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69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JULIO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6/ 12</t>
  </si>
  <si>
    <t xml:space="preserve">CABLE</t>
  </si>
  <si>
    <t xml:space="preserve">COCHERAS</t>
  </si>
  <si>
    <t xml:space="preserve">HABERES  DEL PERSONAL</t>
  </si>
  <si>
    <t xml:space="preserve">ENC. P. C/VIV,  VOGT, ERNESTO D. - JUNIO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REDONDEO</t>
  </si>
  <si>
    <t xml:space="preserve">DESCUENTOS</t>
  </si>
  <si>
    <t xml:space="preserve">AYUD.P S/VIV,  GOMEZ, LUCIA E - JUNIO 2012</t>
  </si>
  <si>
    <t xml:space="preserve">AYUD.P S/VIV,  REALE, ANALIA - JUNIO 2012</t>
  </si>
  <si>
    <t xml:space="preserve">SUBTOTAL SUELDOS</t>
  </si>
  <si>
    <t xml:space="preserve">ENC. P. C/VIV,  VOGT, ERNESTO D. - 1ª SAC 2012</t>
  </si>
  <si>
    <t xml:space="preserve">SAC</t>
  </si>
  <si>
    <t xml:space="preserve">JUBILACION</t>
  </si>
  <si>
    <t xml:space="preserve">ISSJP (LEY 19032)</t>
  </si>
  <si>
    <t xml:space="preserve">O. SOCIAL OSPER Y HA</t>
  </si>
  <si>
    <t xml:space="preserve">SINDICATO SUTERH</t>
  </si>
  <si>
    <t xml:space="preserve">CAJA PROTECCION FAMILIA</t>
  </si>
  <si>
    <t xml:space="preserve">F.M.Y.D.D. (ART 27, CCT)</t>
  </si>
  <si>
    <t xml:space="preserve">ANSAL</t>
  </si>
  <si>
    <t xml:space="preserve">AYUD.P S/VIV,  GOMEZ, LUCIA E - 1ª SAC  2012</t>
  </si>
  <si>
    <t xml:space="preserve">AYUD.P S/VIV,  REALE, ANALIA - 2ª SAC 2012</t>
  </si>
  <si>
    <t xml:space="preserve">SUBTOTAL  AGUINALDOS</t>
  </si>
  <si>
    <t xml:space="preserve">CARGAS SOCIALES</t>
  </si>
  <si>
    <t xml:space="preserve">AFIP  - F 931 - JUNIO</t>
  </si>
  <si>
    <t xml:space="preserve">  </t>
  </si>
  <si>
    <t xml:space="preserve">CONTRIBUCIONES DE SS - 06/2012</t>
  </si>
  <si>
    <t xml:space="preserve">APORTES DE LA SEGURIDAD SOCIAL-06/2012</t>
  </si>
  <si>
    <t xml:space="preserve">CONTRIBUCIONES DE O SOCIAL - 06/2012 </t>
  </si>
  <si>
    <t xml:space="preserve">APORTES DE O SOCIAL -  06/2012</t>
  </si>
  <si>
    <t xml:space="preserve">ART -  06/2012</t>
  </si>
  <si>
    <t xml:space="preserve">SEGURO DE VIDA OBLIGATORIO</t>
  </si>
  <si>
    <t xml:space="preserve">SUTERH  - JUNIO</t>
  </si>
  <si>
    <t xml:space="preserve">FATERYH - JUNIO</t>
  </si>
  <si>
    <t xml:space="preserve">SUBTOTAL</t>
  </si>
  <si>
    <t xml:space="preserve">GASTOS BANCARIOS</t>
  </si>
  <si>
    <t xml:space="preserve">XXX</t>
  </si>
  <si>
    <t xml:space="preserve">GASTOS BANCARIOS  JULIO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EDENOR -Medidor 2199362</t>
  </si>
  <si>
    <t xml:space="preserve">CABLEVISIÓN - FIBERTEL CÁMARAS</t>
  </si>
  <si>
    <t xml:space="preserve">CUIT Nº 30-57365208-4</t>
  </si>
  <si>
    <t xml:space="preserve">SEGURIDAD </t>
  </si>
  <si>
    <t xml:space="preserve">LINCE. SEGURIDAD - </t>
  </si>
  <si>
    <t xml:space="preserve">819,00  HS - VALOR HS : $ 33,28 = $ 27.256,32</t>
  </si>
  <si>
    <t xml:space="preserve">CUIT N ª 30-64344551-0</t>
  </si>
  <si>
    <t xml:space="preserve">SEGUROS</t>
  </si>
  <si>
    <t xml:space="preserve">XX</t>
  </si>
  <si>
    <t xml:space="preserve">ASOCIART RESPONSABILIDAD CIVIL DE TERCEROS</t>
  </si>
  <si>
    <t xml:space="preserve">MENSUAL - CTA 8/11- DEBITO AUTOMATICO</t>
  </si>
  <si>
    <t xml:space="preserve">L' UNION SEGURO INTEGRAL DE CONSORCIO</t>
  </si>
  <si>
    <t xml:space="preserve">CTA 9/11- DEBITO AUTOMATICO</t>
  </si>
  <si>
    <t xml:space="preserve">TELEVISION POR CABLE </t>
  </si>
  <si>
    <t xml:space="preserve">ABONO MENSUAL - MES DE JULIO</t>
  </si>
  <si>
    <t xml:space="preserve">INSUMOS - Gastos varios</t>
  </si>
  <si>
    <t xml:space="preserve">…23089</t>
  </si>
  <si>
    <t xml:space="preserve">LIBRERÍA DONNA LISA - FOTOCOPIAS CARPETA </t>
  </si>
  <si>
    <t xml:space="preserve">TECNICA + EXPENSAS   - CUIT Nº 20-21982584-7</t>
  </si>
  <si>
    <t xml:space="preserve">FALABELLA SA -  VARIOS</t>
  </si>
  <si>
    <t xml:space="preserve">CUIT Nª 30-655725829</t>
  </si>
  <si>
    <t xml:space="preserve">FALABELLA SA - LAMPARAS VARIAS</t>
  </si>
  <si>
    <t xml:space="preserve">EASY - PINTURAS</t>
  </si>
  <si>
    <t xml:space="preserve">CUIT Nª 30-59036076-3</t>
  </si>
  <si>
    <t xml:space="preserve">EASY - PINTURAS - VARIOS</t>
  </si>
  <si>
    <t xml:space="preserve">TARJETA CENCOSUD -</t>
  </si>
  <si>
    <t xml:space="preserve">HECTOR E. BOCCIO Y CIA - MAT GRUESOS</t>
  </si>
  <si>
    <t xml:space="preserve">CUIT Nª 30-54191765-5</t>
  </si>
  <si>
    <t xml:space="preserve">4040 - REPOSICION - CERAMICAS</t>
  </si>
  <si>
    <t xml:space="preserve">CUIT Nª 20-93363864-3</t>
  </si>
  <si>
    <t xml:space="preserve">CERRAJERIA Y HERRERIA PARQUE -</t>
  </si>
  <si>
    <t xml:space="preserve">CUIT Nª 20-16822241-7</t>
  </si>
  <si>
    <t xml:space="preserve">VIDA GYM - TRABAJOS REALIZADOS EN SUM</t>
  </si>
  <si>
    <t xml:space="preserve">CUIT Nª 27-13730797-4</t>
  </si>
  <si>
    <t xml:space="preserve">HULK - FLETA</t>
  </si>
  <si>
    <t xml:space="preserve">CUIT Nª 27-30276925-2</t>
  </si>
  <si>
    <t xml:space="preserve">HERRAMEL - VARIOS</t>
  </si>
  <si>
    <t xml:space="preserve">CUIT Nª 33-56034318-9</t>
  </si>
  <si>
    <t xml:space="preserve">FERRETERIA ROSARIO - VARIOS</t>
  </si>
  <si>
    <t xml:space="preserve">CUIT Nª 30-70978694-2</t>
  </si>
  <si>
    <t xml:space="preserve">SODIMAC - DOS SET JARDIN SILLONES - CTA 6/ 6</t>
  </si>
  <si>
    <t xml:space="preserve">TOTAL- $ 4599,90 - CUIT Nª 30-65572582-9</t>
  </si>
  <si>
    <t xml:space="preserve">ENRIQUE - FERRETERIA - VARIOS</t>
  </si>
  <si>
    <t xml:space="preserve">CUIT Nª 20-07592785-2</t>
  </si>
  <si>
    <t xml:space="preserve">MAKRO - ART DE LIMPIEZA</t>
  </si>
  <si>
    <t xml:space="preserve">CUIT Nª 30-58962149-9</t>
  </si>
  <si>
    <t xml:space="preserve">VARIAS</t>
  </si>
  <si>
    <t xml:space="preserve">FERRETERIA ENRIQUE - DISTRILEC - VARIOS</t>
  </si>
  <si>
    <t xml:space="preserve">CUIT Nº 2702620-4</t>
  </si>
  <si>
    <t xml:space="preserve">HERRERO TORRES - SALDO TRABAJOS</t>
  </si>
  <si>
    <t xml:space="preserve">MANTENIMIENTO   EDILICIO</t>
  </si>
  <si>
    <t xml:space="preserve">C. ORTIGOZA - ARREGLOS APARATOS GIMNASIO</t>
  </si>
  <si>
    <t xml:space="preserve">CUIT Nª 20-12466227-4</t>
  </si>
  <si>
    <t xml:space="preserve">..108</t>
  </si>
  <si>
    <t xml:space="preserve">C. ORTIGOZA - REPARACIONES CAJA ESCALERA</t>
  </si>
  <si>
    <t xml:space="preserve">C. ORTIGOZA - PINT. EN GARITA</t>
  </si>
  <si>
    <t xml:space="preserve">..000113</t>
  </si>
  <si>
    <t xml:space="preserve">C. ORTIGOZA - PODA ARBOL</t>
  </si>
  <si>
    <t xml:space="preserve">..000111</t>
  </si>
  <si>
    <t xml:space="preserve">C. ORTIGOZA - REPARACION PILETA - PASTINA</t>
  </si>
  <si>
    <t xml:space="preserve">…000110</t>
  </si>
  <si>
    <t xml:space="preserve">C. ORTIGOZA - SALON DE FIESTA - PLACAS DE </t>
  </si>
  <si>
    <t xml:space="preserve">YESO- DEPTO  46</t>
  </si>
  <si>
    <t xml:space="preserve">C. ORTIGOZA - DEPTO 31 Y 46</t>
  </si>
  <si>
    <t xml:space="preserve">ABONOS  DE MANTENIMIENTO</t>
  </si>
  <si>
    <t xml:space="preserve"> TECNO- CENTER - MANTENIM. ASCENSORES</t>
  </si>
  <si>
    <t xml:space="preserve">CUIT Nº 30-70805260-0 - JUNIO</t>
  </si>
  <si>
    <t xml:space="preserve">EXAGO - LIMPIEZA DE TANQUES - ANALISIS</t>
  </si>
  <si>
    <t xml:space="preserve">CUIT Nª 30-70910473-6 - CTA 6/6</t>
  </si>
  <si>
    <t xml:space="preserve">MRE - SANEAMIENTO  JUNIO</t>
  </si>
  <si>
    <t xml:space="preserve">CUIT Nº 27-28828730-4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…3326</t>
  </si>
  <si>
    <t xml:space="preserve">HONORARIOS ADMINISTRACIÓN  JULIO</t>
  </si>
  <si>
    <t xml:space="preserve">CUIT Nª 27-12174151-8</t>
  </si>
  <si>
    <t xml:space="preserve">DR . COUCEIRO CD - SR BOSCO</t>
  </si>
  <si>
    <t xml:space="preserve">CUIT Nª 20-21439494-5</t>
  </si>
  <si>
    <t xml:space="preserve">COPY LUAR SRL - CERTIFICACION DESEGNACION </t>
  </si>
  <si>
    <t xml:space="preserve">REGLAMENTO + MODIFICACION</t>
  </si>
  <si>
    <t xml:space="preserve">DRA LABORDE - ASESORAMIENTO SRA ALVAREZ </t>
  </si>
  <si>
    <t xml:space="preserve">SR MENINI - DEMANDA  PENAL - CTA 1/2</t>
  </si>
  <si>
    <t xml:space="preserve"> SUBTOTAL</t>
  </si>
  <si>
    <t xml:space="preserve">SUB TOTAL MES DE JULIO</t>
  </si>
  <si>
    <t xml:space="preserve">TOTAL GASTOS DE  JULIO</t>
  </si>
  <si>
    <t xml:space="preserve">LAS  EXPENSAS  TIENEN 1ª VENCIMIENTO  EL  DIA  12 DE  AGOSTO  Y  2ª  VENCIMIENTO EL DIA 20 DE AGOSTO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JULIO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JUNIO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7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CASCO, OSCAR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 Y  ABL  Cocheras</t>
  </si>
  <si>
    <t xml:space="preserve">EL COMPROBANTE DE DEPÓSITO O SU RECIBO CORRESPONDIENTE.</t>
  </si>
  <si>
    <t xml:space="preserve">Expensas C=Cta extraordinaria 6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Gastos Judiciales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       RPA Nª 7242</t>
  </si>
  <si>
    <t xml:space="preserve">SALDOS  AL</t>
  </si>
  <si>
    <t xml:space="preserve">CUIT Nª : 30-70395075-9</t>
  </si>
  <si>
    <t xml:space="preserve">SALDO  DE INGRESOS Y EGRESOS  AL 01/07/2012</t>
  </si>
  <si>
    <t xml:space="preserve">COBRADO  POR EXPENSAS DE JUNIO</t>
  </si>
  <si>
    <t xml:space="preserve">TOTAL DE GASTOS JULIO</t>
  </si>
  <si>
    <t xml:space="preserve">SALDO  DE CAJA AL 01/08/2012</t>
  </si>
  <si>
    <t xml:space="preserve">EFECTIVO EN CAJA</t>
  </si>
  <si>
    <t xml:space="preserve">SALDO BANCO AL 27/07</t>
  </si>
  <si>
    <t xml:space="preserve">CHEQUES EN CARTERA</t>
  </si>
  <si>
    <t xml:space="preserve">RECAUDADO  POR  CTA  EXTRAORDINARIA  06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8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0.00%"/>
    <numFmt numFmtId="175" formatCode="[$$-2C0A]\ #,##0.00;[$$-2C0A]&quot; -&quot;#,##0.00"/>
    <numFmt numFmtId="176" formatCode="_ * #,##0.0000_ ;_ * \-#,##0.0000_ ;_ * \-??_ ;_ @_ 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8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7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6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4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7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4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4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8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4" borderId="7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5680</xdr:rowOff>
    </xdr:from>
    <xdr:to>
      <xdr:col>5</xdr:col>
      <xdr:colOff>819720</xdr:colOff>
      <xdr:row>0</xdr:row>
      <xdr:rowOff>448200</xdr:rowOff>
    </xdr:to>
    <xdr:sp>
      <xdr:nvSpPr>
        <xdr:cNvPr id="1" name="WordArt 2"/>
        <xdr:cNvSpPr txBox="1"/>
      </xdr:nvSpPr>
      <xdr:spPr>
        <a:xfrm>
          <a:off x="141120" y="8568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548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5480"/>
          <a:ext cx="460368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1094</v>
      </c>
      <c r="B9" s="40"/>
      <c r="C9" s="41" t="s">
        <v>17</v>
      </c>
      <c r="D9" s="42" t="n">
        <v>4472</v>
      </c>
      <c r="E9" s="43"/>
      <c r="F9" s="40"/>
      <c r="G9" s="44"/>
      <c r="H9" s="45"/>
      <c r="I9" s="6"/>
      <c r="J9" s="46"/>
    </row>
    <row r="10" customFormat="false" ht="16.5" hidden="false" customHeight="true" outlineLevel="0" collapsed="false">
      <c r="A10" s="39" t="n">
        <v>41094</v>
      </c>
      <c r="B10" s="47"/>
      <c r="C10" s="48" t="s">
        <v>18</v>
      </c>
      <c r="D10" s="49" t="n">
        <v>1051.2</v>
      </c>
      <c r="E10" s="50"/>
      <c r="F10" s="47"/>
      <c r="G10" s="51"/>
      <c r="H10" s="45"/>
      <c r="I10" s="6"/>
      <c r="J10" s="46"/>
    </row>
    <row r="11" customFormat="false" ht="17.25" hidden="false" customHeight="true" outlineLevel="0" collapsed="false">
      <c r="A11" s="39" t="n">
        <v>41094</v>
      </c>
      <c r="B11" s="47"/>
      <c r="C11" s="48" t="s">
        <v>19</v>
      </c>
      <c r="D11" s="49" t="n">
        <v>303.24</v>
      </c>
      <c r="E11" s="50"/>
      <c r="F11" s="47"/>
      <c r="G11" s="51"/>
      <c r="H11" s="45"/>
      <c r="I11" s="6"/>
      <c r="J11" s="46"/>
      <c r="K11" s="52"/>
    </row>
    <row r="12" customFormat="false" ht="17.25" hidden="false" customHeight="true" outlineLevel="0" collapsed="false">
      <c r="A12" s="39" t="n">
        <v>41094</v>
      </c>
      <c r="B12" s="47"/>
      <c r="C12" s="48" t="s">
        <v>20</v>
      </c>
      <c r="D12" s="49" t="n">
        <v>109.03</v>
      </c>
      <c r="E12" s="50"/>
      <c r="F12" s="47"/>
      <c r="G12" s="51"/>
      <c r="H12" s="45"/>
      <c r="I12" s="6"/>
      <c r="J12" s="46"/>
      <c r="K12" s="52"/>
    </row>
    <row r="13" customFormat="false" ht="17.25" hidden="false" customHeight="true" outlineLevel="0" collapsed="false">
      <c r="A13" s="39" t="n">
        <v>41094</v>
      </c>
      <c r="B13" s="47"/>
      <c r="C13" s="48" t="s">
        <v>21</v>
      </c>
      <c r="D13" s="49" t="n">
        <v>109.03</v>
      </c>
      <c r="E13" s="50"/>
      <c r="F13" s="47"/>
      <c r="G13" s="51"/>
      <c r="H13" s="45"/>
      <c r="I13" s="6"/>
      <c r="J13" s="46"/>
      <c r="K13" s="52"/>
    </row>
    <row r="14" customFormat="false" ht="15.75" hidden="false" customHeight="true" outlineLevel="0" collapsed="false">
      <c r="A14" s="39" t="n">
        <v>41094</v>
      </c>
      <c r="B14" s="47"/>
      <c r="C14" s="48" t="s">
        <v>22</v>
      </c>
      <c r="D14" s="49" t="n">
        <v>29.35</v>
      </c>
      <c r="E14" s="50"/>
      <c r="F14" s="47"/>
      <c r="G14" s="51"/>
      <c r="H14" s="45"/>
      <c r="I14" s="6"/>
      <c r="J14" s="46"/>
    </row>
    <row r="15" customFormat="false" ht="15.75" hidden="false" customHeight="true" outlineLevel="0" collapsed="false">
      <c r="A15" s="39" t="n">
        <v>41094</v>
      </c>
      <c r="B15" s="47"/>
      <c r="C15" s="48" t="s">
        <v>23</v>
      </c>
      <c r="D15" s="49" t="n">
        <v>39.55</v>
      </c>
      <c r="E15" s="50"/>
      <c r="F15" s="47"/>
      <c r="G15" s="51"/>
      <c r="H15" s="45"/>
      <c r="I15" s="6"/>
      <c r="J15" s="46"/>
    </row>
    <row r="16" customFormat="false" ht="15.75" hidden="false" customHeight="true" outlineLevel="0" collapsed="false">
      <c r="A16" s="39" t="n">
        <v>41094</v>
      </c>
      <c r="B16" s="47"/>
      <c r="C16" s="48" t="s">
        <v>24</v>
      </c>
      <c r="D16" s="49" t="n">
        <v>46.62</v>
      </c>
      <c r="E16" s="50"/>
      <c r="F16" s="47"/>
      <c r="G16" s="51"/>
      <c r="H16" s="45"/>
      <c r="I16" s="6"/>
      <c r="J16" s="46"/>
    </row>
    <row r="17" customFormat="false" ht="15.75" hidden="false" customHeight="true" outlineLevel="0" collapsed="false">
      <c r="A17" s="39" t="n">
        <v>41094</v>
      </c>
      <c r="B17" s="47"/>
      <c r="C17" s="48" t="s">
        <v>25</v>
      </c>
      <c r="D17" s="49" t="n">
        <v>2772.01</v>
      </c>
      <c r="E17" s="50"/>
      <c r="F17" s="47"/>
      <c r="G17" s="51"/>
      <c r="H17" s="53" t="s">
        <v>0</v>
      </c>
      <c r="I17" s="6"/>
      <c r="J17" s="46"/>
    </row>
    <row r="18" customFormat="false" ht="15.75" hidden="false" customHeight="true" outlineLevel="0" collapsed="false">
      <c r="A18" s="39" t="n">
        <v>41094</v>
      </c>
      <c r="B18" s="54"/>
      <c r="C18" s="55" t="s">
        <v>26</v>
      </c>
      <c r="D18" s="56" t="n">
        <v>0.04</v>
      </c>
      <c r="E18" s="57"/>
      <c r="F18" s="47"/>
      <c r="G18" s="51"/>
      <c r="H18" s="53"/>
      <c r="I18" s="6"/>
      <c r="J18" s="46"/>
    </row>
    <row r="19" customFormat="false" ht="15.75" hidden="false" customHeight="true" outlineLevel="0" collapsed="false">
      <c r="A19" s="39" t="n">
        <v>41094</v>
      </c>
      <c r="B19" s="54"/>
      <c r="C19" s="55" t="s">
        <v>27</v>
      </c>
      <c r="D19" s="56" t="n">
        <v>-1905.07</v>
      </c>
      <c r="E19" s="57"/>
      <c r="F19" s="47"/>
      <c r="G19" s="51"/>
      <c r="H19" s="45"/>
      <c r="I19" s="6"/>
      <c r="J19" s="46"/>
    </row>
    <row r="20" customFormat="false" ht="15.75" hidden="false" customHeight="true" outlineLevel="0" collapsed="false">
      <c r="A20" s="58"/>
      <c r="B20" s="59"/>
      <c r="C20" s="60"/>
      <c r="D20" s="61" t="n">
        <v>7027</v>
      </c>
      <c r="E20" s="62" t="n">
        <v>7027</v>
      </c>
      <c r="F20" s="63"/>
      <c r="G20" s="64"/>
      <c r="H20" s="45"/>
      <c r="I20" s="6"/>
      <c r="J20" s="46"/>
    </row>
    <row r="21" customFormat="false" ht="16.5" hidden="false" customHeight="true" outlineLevel="0" collapsed="false">
      <c r="A21" s="65"/>
      <c r="B21" s="31" t="s">
        <v>0</v>
      </c>
      <c r="C21" s="32" t="s">
        <v>28</v>
      </c>
      <c r="D21" s="33"/>
      <c r="E21" s="66" t="s">
        <v>0</v>
      </c>
      <c r="F21" s="40"/>
      <c r="G21" s="44"/>
      <c r="H21" s="67"/>
      <c r="I21" s="38"/>
      <c r="J21" s="23"/>
    </row>
    <row r="22" customFormat="false" ht="16.5" hidden="false" customHeight="true" outlineLevel="0" collapsed="false">
      <c r="A22" s="39" t="n">
        <v>41094</v>
      </c>
      <c r="B22" s="40"/>
      <c r="C22" s="41" t="s">
        <v>17</v>
      </c>
      <c r="D22" s="42" t="n">
        <v>5256</v>
      </c>
      <c r="E22" s="68"/>
      <c r="F22" s="47"/>
      <c r="G22" s="69"/>
      <c r="H22" s="70"/>
      <c r="I22" s="71"/>
      <c r="J22" s="46"/>
    </row>
    <row r="23" customFormat="false" ht="16.5" hidden="false" customHeight="true" outlineLevel="0" collapsed="false">
      <c r="A23" s="39" t="n">
        <v>41094</v>
      </c>
      <c r="B23" s="47"/>
      <c r="C23" s="48" t="s">
        <v>18</v>
      </c>
      <c r="D23" s="49" t="n">
        <v>963.6</v>
      </c>
      <c r="E23" s="68"/>
      <c r="F23" s="47"/>
      <c r="G23" s="69"/>
      <c r="H23" s="70"/>
      <c r="I23" s="71"/>
      <c r="J23" s="46"/>
    </row>
    <row r="24" customFormat="false" ht="15.75" hidden="false" customHeight="true" outlineLevel="0" collapsed="false">
      <c r="A24" s="39" t="n">
        <v>41094</v>
      </c>
      <c r="B24" s="47"/>
      <c r="C24" s="48" t="s">
        <v>19</v>
      </c>
      <c r="D24" s="49" t="n">
        <v>303.24</v>
      </c>
      <c r="E24" s="68"/>
      <c r="F24" s="47"/>
      <c r="G24" s="69"/>
      <c r="H24" s="70"/>
      <c r="I24" s="71"/>
      <c r="J24" s="46"/>
    </row>
    <row r="25" s="6" customFormat="true" ht="17.25" hidden="false" customHeight="true" outlineLevel="0" collapsed="false">
      <c r="A25" s="39" t="n">
        <v>41094</v>
      </c>
      <c r="B25" s="47"/>
      <c r="C25" s="48" t="s">
        <v>20</v>
      </c>
      <c r="D25" s="49" t="n">
        <v>109.03</v>
      </c>
      <c r="E25" s="68"/>
      <c r="F25" s="47"/>
      <c r="G25" s="69"/>
      <c r="H25" s="70"/>
      <c r="I25" s="71"/>
      <c r="J25" s="46"/>
      <c r="K25" s="72"/>
      <c r="L25" s="73"/>
      <c r="M25" s="71"/>
      <c r="O25" s="72"/>
      <c r="P25" s="73"/>
      <c r="Q25" s="71"/>
      <c r="S25" s="72"/>
      <c r="T25" s="73"/>
      <c r="U25" s="71"/>
      <c r="W25" s="72"/>
      <c r="X25" s="73"/>
      <c r="Y25" s="71"/>
      <c r="AA25" s="72"/>
      <c r="AB25" s="73"/>
      <c r="AC25" s="71"/>
      <c r="AE25" s="72"/>
      <c r="AF25" s="73"/>
      <c r="AG25" s="71"/>
      <c r="AI25" s="72"/>
      <c r="AJ25" s="73"/>
      <c r="AK25" s="71"/>
      <c r="AM25" s="72"/>
      <c r="AN25" s="73"/>
      <c r="AO25" s="71"/>
      <c r="AQ25" s="72"/>
      <c r="AR25" s="73"/>
      <c r="AS25" s="71"/>
      <c r="AU25" s="72"/>
      <c r="AV25" s="73"/>
      <c r="AW25" s="71"/>
      <c r="AY25" s="72"/>
      <c r="AZ25" s="73"/>
      <c r="BA25" s="71"/>
      <c r="BC25" s="72"/>
      <c r="BD25" s="73"/>
      <c r="BE25" s="71"/>
      <c r="BG25" s="72"/>
      <c r="BH25" s="73"/>
      <c r="BI25" s="71"/>
      <c r="BK25" s="72"/>
      <c r="BL25" s="73"/>
      <c r="BM25" s="71"/>
      <c r="BO25" s="72"/>
      <c r="BP25" s="73"/>
      <c r="BQ25" s="71"/>
      <c r="BS25" s="72"/>
      <c r="BT25" s="73"/>
      <c r="BU25" s="71"/>
      <c r="BW25" s="72"/>
      <c r="BX25" s="73"/>
      <c r="BY25" s="71"/>
      <c r="CA25" s="72"/>
      <c r="CB25" s="73"/>
      <c r="CC25" s="71"/>
      <c r="CE25" s="72"/>
      <c r="CF25" s="73"/>
      <c r="CG25" s="71"/>
      <c r="CI25" s="72"/>
      <c r="CJ25" s="73"/>
      <c r="CK25" s="71"/>
      <c r="CM25" s="72"/>
      <c r="CN25" s="73"/>
      <c r="CO25" s="71"/>
      <c r="CQ25" s="72"/>
      <c r="CR25" s="73"/>
      <c r="CS25" s="71"/>
      <c r="CU25" s="72"/>
      <c r="CV25" s="73"/>
      <c r="CW25" s="71"/>
      <c r="CY25" s="72"/>
      <c r="CZ25" s="73"/>
      <c r="DA25" s="71"/>
      <c r="DC25" s="72"/>
      <c r="DD25" s="73"/>
      <c r="DE25" s="71"/>
      <c r="DG25" s="72"/>
      <c r="DH25" s="73"/>
      <c r="DI25" s="71"/>
      <c r="DK25" s="72"/>
      <c r="DL25" s="73"/>
      <c r="DM25" s="71"/>
      <c r="DO25" s="72"/>
      <c r="DP25" s="73"/>
      <c r="DQ25" s="71"/>
      <c r="DS25" s="72"/>
      <c r="DT25" s="73"/>
      <c r="DU25" s="71"/>
      <c r="DW25" s="72"/>
      <c r="DX25" s="73"/>
      <c r="DY25" s="71"/>
      <c r="EA25" s="72"/>
      <c r="EB25" s="73"/>
      <c r="EC25" s="71"/>
      <c r="EE25" s="72"/>
      <c r="EF25" s="73"/>
      <c r="EG25" s="71"/>
      <c r="EI25" s="72"/>
      <c r="EJ25" s="73"/>
      <c r="EK25" s="71"/>
      <c r="EM25" s="72"/>
      <c r="EN25" s="73"/>
      <c r="EO25" s="71"/>
      <c r="EQ25" s="72"/>
      <c r="ER25" s="73"/>
      <c r="ES25" s="71"/>
      <c r="EU25" s="72"/>
      <c r="EV25" s="73"/>
      <c r="EW25" s="71"/>
      <c r="EY25" s="72"/>
      <c r="EZ25" s="73"/>
      <c r="FA25" s="71"/>
      <c r="FC25" s="72"/>
      <c r="FD25" s="73"/>
      <c r="FE25" s="71"/>
      <c r="FG25" s="72"/>
      <c r="FH25" s="73"/>
      <c r="FI25" s="71"/>
      <c r="FK25" s="72"/>
      <c r="FL25" s="73"/>
      <c r="FM25" s="71"/>
      <c r="FO25" s="72"/>
      <c r="FP25" s="73"/>
      <c r="FQ25" s="71"/>
      <c r="FS25" s="72"/>
      <c r="FT25" s="73"/>
      <c r="FU25" s="71"/>
      <c r="FW25" s="72"/>
      <c r="FX25" s="73"/>
      <c r="FY25" s="71"/>
      <c r="GA25" s="72"/>
      <c r="GB25" s="73"/>
      <c r="GC25" s="71"/>
      <c r="GE25" s="72"/>
      <c r="GF25" s="73"/>
      <c r="GG25" s="71"/>
      <c r="GI25" s="72"/>
      <c r="GJ25" s="73"/>
      <c r="GK25" s="71"/>
      <c r="GM25" s="72"/>
      <c r="GN25" s="73"/>
      <c r="GO25" s="71"/>
      <c r="GQ25" s="72"/>
      <c r="GR25" s="73"/>
      <c r="GS25" s="71"/>
      <c r="GU25" s="72"/>
      <c r="GV25" s="73"/>
      <c r="GW25" s="71"/>
      <c r="GY25" s="72"/>
      <c r="GZ25" s="73"/>
      <c r="HA25" s="71"/>
      <c r="HC25" s="72"/>
      <c r="HD25" s="73"/>
      <c r="HE25" s="71"/>
      <c r="HG25" s="72"/>
      <c r="HH25" s="73"/>
      <c r="HI25" s="71"/>
      <c r="HK25" s="72"/>
      <c r="HL25" s="73"/>
      <c r="HM25" s="71"/>
      <c r="HO25" s="72"/>
      <c r="HP25" s="73"/>
      <c r="HQ25" s="71"/>
      <c r="HS25" s="72"/>
      <c r="HT25" s="73"/>
      <c r="HU25" s="71"/>
      <c r="HW25" s="72"/>
      <c r="HX25" s="73"/>
      <c r="HY25" s="71"/>
      <c r="IA25" s="72"/>
      <c r="IB25" s="73"/>
      <c r="IC25" s="71"/>
      <c r="IE25" s="72"/>
      <c r="IF25" s="73"/>
      <c r="IG25" s="71"/>
      <c r="II25" s="72"/>
      <c r="IJ25" s="73"/>
      <c r="IK25" s="71"/>
      <c r="IM25" s="72"/>
      <c r="IN25" s="73"/>
      <c r="IO25" s="71"/>
      <c r="IQ25" s="72"/>
      <c r="IR25" s="73"/>
      <c r="IS25" s="71"/>
      <c r="IU25" s="72"/>
      <c r="IV25" s="73"/>
    </row>
    <row r="26" s="6" customFormat="true" ht="17.25" hidden="false" customHeight="true" outlineLevel="0" collapsed="false">
      <c r="A26" s="39" t="n">
        <v>41094</v>
      </c>
      <c r="B26" s="47"/>
      <c r="C26" s="48" t="s">
        <v>23</v>
      </c>
      <c r="D26" s="49" t="n">
        <v>26.82</v>
      </c>
      <c r="E26" s="68"/>
      <c r="F26" s="47"/>
      <c r="G26" s="69"/>
      <c r="H26" s="70"/>
      <c r="I26" s="71"/>
      <c r="J26" s="46"/>
      <c r="K26" s="72"/>
      <c r="L26" s="73"/>
      <c r="M26" s="71"/>
      <c r="O26" s="72"/>
      <c r="P26" s="73"/>
      <c r="Q26" s="71"/>
      <c r="S26" s="72"/>
      <c r="T26" s="73"/>
      <c r="U26" s="71"/>
      <c r="W26" s="72"/>
      <c r="X26" s="73"/>
      <c r="Y26" s="71"/>
      <c r="AA26" s="72"/>
      <c r="AB26" s="73"/>
      <c r="AC26" s="71"/>
      <c r="AE26" s="72"/>
      <c r="AF26" s="73"/>
      <c r="AG26" s="71"/>
      <c r="AI26" s="72"/>
      <c r="AJ26" s="73"/>
      <c r="AK26" s="71"/>
      <c r="AM26" s="72"/>
      <c r="AN26" s="73"/>
      <c r="AO26" s="71"/>
      <c r="AQ26" s="72"/>
      <c r="AR26" s="73"/>
      <c r="AS26" s="71"/>
      <c r="AU26" s="72"/>
      <c r="AV26" s="73"/>
      <c r="AW26" s="71"/>
      <c r="AY26" s="72"/>
      <c r="AZ26" s="73"/>
      <c r="BA26" s="71"/>
      <c r="BC26" s="72"/>
      <c r="BD26" s="73"/>
      <c r="BE26" s="71"/>
      <c r="BG26" s="72"/>
      <c r="BH26" s="73"/>
      <c r="BI26" s="71"/>
      <c r="BK26" s="72"/>
      <c r="BL26" s="73"/>
      <c r="BM26" s="71"/>
      <c r="BO26" s="72"/>
      <c r="BP26" s="73"/>
      <c r="BQ26" s="71"/>
      <c r="BS26" s="72"/>
      <c r="BT26" s="73"/>
      <c r="BU26" s="71"/>
      <c r="BW26" s="72"/>
      <c r="BX26" s="73"/>
      <c r="BY26" s="71"/>
      <c r="CA26" s="72"/>
      <c r="CB26" s="73"/>
      <c r="CC26" s="71"/>
      <c r="CE26" s="72"/>
      <c r="CF26" s="73"/>
      <c r="CG26" s="71"/>
      <c r="CI26" s="72"/>
      <c r="CJ26" s="73"/>
      <c r="CK26" s="71"/>
      <c r="CM26" s="72"/>
      <c r="CN26" s="73"/>
      <c r="CO26" s="71"/>
      <c r="CQ26" s="72"/>
      <c r="CR26" s="73"/>
      <c r="CS26" s="71"/>
      <c r="CU26" s="72"/>
      <c r="CV26" s="73"/>
      <c r="CW26" s="71"/>
      <c r="CY26" s="72"/>
      <c r="CZ26" s="73"/>
      <c r="DA26" s="71"/>
      <c r="DC26" s="72"/>
      <c r="DD26" s="73"/>
      <c r="DE26" s="71"/>
      <c r="DG26" s="72"/>
      <c r="DH26" s="73"/>
      <c r="DI26" s="71"/>
      <c r="DK26" s="72"/>
      <c r="DL26" s="73"/>
      <c r="DM26" s="71"/>
      <c r="DO26" s="72"/>
      <c r="DP26" s="73"/>
      <c r="DQ26" s="71"/>
      <c r="DS26" s="72"/>
      <c r="DT26" s="73"/>
      <c r="DU26" s="71"/>
      <c r="DW26" s="72"/>
      <c r="DX26" s="73"/>
      <c r="DY26" s="71"/>
      <c r="EA26" s="72"/>
      <c r="EB26" s="73"/>
      <c r="EC26" s="71"/>
      <c r="EE26" s="72"/>
      <c r="EF26" s="73"/>
      <c r="EG26" s="71"/>
      <c r="EI26" s="72"/>
      <c r="EJ26" s="73"/>
      <c r="EK26" s="71"/>
      <c r="EM26" s="72"/>
      <c r="EN26" s="73"/>
      <c r="EO26" s="71"/>
      <c r="EQ26" s="72"/>
      <c r="ER26" s="73"/>
      <c r="ES26" s="71"/>
      <c r="EU26" s="72"/>
      <c r="EV26" s="73"/>
      <c r="EW26" s="71"/>
      <c r="EY26" s="72"/>
      <c r="EZ26" s="73"/>
      <c r="FA26" s="71"/>
      <c r="FC26" s="72"/>
      <c r="FD26" s="73"/>
      <c r="FE26" s="71"/>
      <c r="FG26" s="72"/>
      <c r="FH26" s="73"/>
      <c r="FI26" s="71"/>
      <c r="FK26" s="72"/>
      <c r="FL26" s="73"/>
      <c r="FM26" s="71"/>
      <c r="FO26" s="72"/>
      <c r="FP26" s="73"/>
      <c r="FQ26" s="71"/>
      <c r="FS26" s="72"/>
      <c r="FT26" s="73"/>
      <c r="FU26" s="71"/>
      <c r="FW26" s="72"/>
      <c r="FX26" s="73"/>
      <c r="FY26" s="71"/>
      <c r="GA26" s="72"/>
      <c r="GB26" s="73"/>
      <c r="GC26" s="71"/>
      <c r="GE26" s="72"/>
      <c r="GF26" s="73"/>
      <c r="GG26" s="71"/>
      <c r="GI26" s="72"/>
      <c r="GJ26" s="73"/>
      <c r="GK26" s="71"/>
      <c r="GM26" s="72"/>
      <c r="GN26" s="73"/>
      <c r="GO26" s="71"/>
      <c r="GQ26" s="72"/>
      <c r="GR26" s="73"/>
      <c r="GS26" s="71"/>
      <c r="GU26" s="72"/>
      <c r="GV26" s="73"/>
      <c r="GW26" s="71"/>
      <c r="GY26" s="72"/>
      <c r="GZ26" s="73"/>
      <c r="HA26" s="71"/>
      <c r="HC26" s="72"/>
      <c r="HD26" s="73"/>
      <c r="HE26" s="71"/>
      <c r="HG26" s="72"/>
      <c r="HH26" s="73"/>
      <c r="HI26" s="71"/>
      <c r="HK26" s="72"/>
      <c r="HL26" s="73"/>
      <c r="HM26" s="71"/>
      <c r="HO26" s="72"/>
      <c r="HP26" s="73"/>
      <c r="HQ26" s="71"/>
      <c r="HS26" s="72"/>
      <c r="HT26" s="73"/>
      <c r="HU26" s="71"/>
      <c r="HW26" s="72"/>
      <c r="HX26" s="73"/>
      <c r="HY26" s="71"/>
      <c r="IA26" s="72"/>
      <c r="IB26" s="73"/>
      <c r="IC26" s="71"/>
      <c r="IE26" s="72"/>
      <c r="IF26" s="73"/>
      <c r="IG26" s="71"/>
      <c r="II26" s="72"/>
      <c r="IJ26" s="73"/>
      <c r="IK26" s="71"/>
      <c r="IM26" s="72"/>
      <c r="IN26" s="73"/>
      <c r="IO26" s="71"/>
      <c r="IQ26" s="72"/>
      <c r="IR26" s="73"/>
      <c r="IS26" s="71"/>
      <c r="IU26" s="72"/>
      <c r="IV26" s="73"/>
    </row>
    <row r="27" s="6" customFormat="true" ht="17.25" hidden="false" customHeight="true" outlineLevel="0" collapsed="false">
      <c r="A27" s="39" t="n">
        <v>41094</v>
      </c>
      <c r="B27" s="54"/>
      <c r="C27" s="55" t="s">
        <v>26</v>
      </c>
      <c r="D27" s="56" t="n">
        <v>0.64</v>
      </c>
      <c r="E27" s="74"/>
      <c r="F27" s="47"/>
      <c r="G27" s="69"/>
      <c r="H27" s="70"/>
      <c r="I27" s="71"/>
      <c r="J27" s="46"/>
      <c r="K27" s="72"/>
      <c r="L27" s="73"/>
      <c r="M27" s="71"/>
      <c r="O27" s="72"/>
      <c r="P27" s="73"/>
      <c r="Q27" s="71"/>
      <c r="S27" s="72"/>
      <c r="T27" s="73"/>
      <c r="U27" s="71"/>
      <c r="W27" s="72"/>
      <c r="X27" s="73"/>
      <c r="Y27" s="71"/>
      <c r="AA27" s="72"/>
      <c r="AB27" s="73"/>
      <c r="AC27" s="71"/>
      <c r="AE27" s="72"/>
      <c r="AF27" s="73"/>
      <c r="AG27" s="71"/>
      <c r="AI27" s="72"/>
      <c r="AJ27" s="73"/>
      <c r="AK27" s="71"/>
      <c r="AM27" s="72"/>
      <c r="AN27" s="73"/>
      <c r="AO27" s="71"/>
      <c r="AQ27" s="72"/>
      <c r="AR27" s="73"/>
      <c r="AS27" s="71"/>
      <c r="AU27" s="72"/>
      <c r="AV27" s="73"/>
      <c r="AW27" s="71"/>
      <c r="AY27" s="72"/>
      <c r="AZ27" s="73"/>
      <c r="BA27" s="71"/>
      <c r="BC27" s="72"/>
      <c r="BD27" s="73"/>
      <c r="BE27" s="71"/>
      <c r="BG27" s="72"/>
      <c r="BH27" s="73"/>
      <c r="BI27" s="71"/>
      <c r="BK27" s="72"/>
      <c r="BL27" s="73"/>
      <c r="BM27" s="71"/>
      <c r="BO27" s="72"/>
      <c r="BP27" s="73"/>
      <c r="BQ27" s="71"/>
      <c r="BS27" s="72"/>
      <c r="BT27" s="73"/>
      <c r="BU27" s="71"/>
      <c r="BW27" s="72"/>
      <c r="BX27" s="73"/>
      <c r="BY27" s="71"/>
      <c r="CA27" s="72"/>
      <c r="CB27" s="73"/>
      <c r="CC27" s="71"/>
      <c r="CE27" s="72"/>
      <c r="CF27" s="73"/>
      <c r="CG27" s="71"/>
      <c r="CI27" s="72"/>
      <c r="CJ27" s="73"/>
      <c r="CK27" s="71"/>
      <c r="CM27" s="72"/>
      <c r="CN27" s="73"/>
      <c r="CO27" s="71"/>
      <c r="CQ27" s="72"/>
      <c r="CR27" s="73"/>
      <c r="CS27" s="71"/>
      <c r="CU27" s="72"/>
      <c r="CV27" s="73"/>
      <c r="CW27" s="71"/>
      <c r="CY27" s="72"/>
      <c r="CZ27" s="73"/>
      <c r="DA27" s="71"/>
      <c r="DC27" s="72"/>
      <c r="DD27" s="73"/>
      <c r="DE27" s="71"/>
      <c r="DG27" s="72"/>
      <c r="DH27" s="73"/>
      <c r="DI27" s="71"/>
      <c r="DK27" s="72"/>
      <c r="DL27" s="73"/>
      <c r="DM27" s="71"/>
      <c r="DO27" s="72"/>
      <c r="DP27" s="73"/>
      <c r="DQ27" s="71"/>
      <c r="DS27" s="72"/>
      <c r="DT27" s="73"/>
      <c r="DU27" s="71"/>
      <c r="DW27" s="72"/>
      <c r="DX27" s="73"/>
      <c r="DY27" s="71"/>
      <c r="EA27" s="72"/>
      <c r="EB27" s="73"/>
      <c r="EC27" s="71"/>
      <c r="EE27" s="72"/>
      <c r="EF27" s="73"/>
      <c r="EG27" s="71"/>
      <c r="EI27" s="72"/>
      <c r="EJ27" s="73"/>
      <c r="EK27" s="71"/>
      <c r="EM27" s="72"/>
      <c r="EN27" s="73"/>
      <c r="EO27" s="71"/>
      <c r="EQ27" s="72"/>
      <c r="ER27" s="73"/>
      <c r="ES27" s="71"/>
      <c r="EU27" s="72"/>
      <c r="EV27" s="73"/>
      <c r="EW27" s="71"/>
      <c r="EY27" s="72"/>
      <c r="EZ27" s="73"/>
      <c r="FA27" s="71"/>
      <c r="FC27" s="72"/>
      <c r="FD27" s="73"/>
      <c r="FE27" s="71"/>
      <c r="FG27" s="72"/>
      <c r="FH27" s="73"/>
      <c r="FI27" s="71"/>
      <c r="FK27" s="72"/>
      <c r="FL27" s="73"/>
      <c r="FM27" s="71"/>
      <c r="FO27" s="72"/>
      <c r="FP27" s="73"/>
      <c r="FQ27" s="71"/>
      <c r="FS27" s="72"/>
      <c r="FT27" s="73"/>
      <c r="FU27" s="71"/>
      <c r="FW27" s="72"/>
      <c r="FX27" s="73"/>
      <c r="FY27" s="71"/>
      <c r="GA27" s="72"/>
      <c r="GB27" s="73"/>
      <c r="GC27" s="71"/>
      <c r="GE27" s="72"/>
      <c r="GF27" s="73"/>
      <c r="GG27" s="71"/>
      <c r="GI27" s="72"/>
      <c r="GJ27" s="73"/>
      <c r="GK27" s="71"/>
      <c r="GM27" s="72"/>
      <c r="GN27" s="73"/>
      <c r="GO27" s="71"/>
      <c r="GQ27" s="72"/>
      <c r="GR27" s="73"/>
      <c r="GS27" s="71"/>
      <c r="GU27" s="72"/>
      <c r="GV27" s="73"/>
      <c r="GW27" s="71"/>
      <c r="GY27" s="72"/>
      <c r="GZ27" s="73"/>
      <c r="HA27" s="71"/>
      <c r="HC27" s="72"/>
      <c r="HD27" s="73"/>
      <c r="HE27" s="71"/>
      <c r="HG27" s="72"/>
      <c r="HH27" s="73"/>
      <c r="HI27" s="71"/>
      <c r="HK27" s="72"/>
      <c r="HL27" s="73"/>
      <c r="HM27" s="71"/>
      <c r="HO27" s="72"/>
      <c r="HP27" s="73"/>
      <c r="HQ27" s="71"/>
      <c r="HS27" s="72"/>
      <c r="HT27" s="73"/>
      <c r="HU27" s="71"/>
      <c r="HW27" s="72"/>
      <c r="HX27" s="73"/>
      <c r="HY27" s="71"/>
      <c r="IA27" s="72"/>
      <c r="IB27" s="73"/>
      <c r="IC27" s="71"/>
      <c r="IE27" s="72"/>
      <c r="IF27" s="73"/>
      <c r="IG27" s="71"/>
      <c r="II27" s="72"/>
      <c r="IJ27" s="73"/>
      <c r="IK27" s="71"/>
      <c r="IM27" s="72"/>
      <c r="IN27" s="73"/>
      <c r="IO27" s="71"/>
      <c r="IQ27" s="72"/>
      <c r="IR27" s="73"/>
      <c r="IS27" s="71"/>
      <c r="IU27" s="72"/>
      <c r="IV27" s="73"/>
    </row>
    <row r="28" s="6" customFormat="true" ht="17.25" hidden="false" customHeight="true" outlineLevel="0" collapsed="false">
      <c r="A28" s="39" t="n">
        <v>41094</v>
      </c>
      <c r="B28" s="54"/>
      <c r="C28" s="55" t="s">
        <v>27</v>
      </c>
      <c r="D28" s="56" t="n">
        <v>-1398.33</v>
      </c>
      <c r="E28" s="74"/>
      <c r="F28" s="47"/>
      <c r="G28" s="69"/>
      <c r="H28" s="70"/>
      <c r="I28" s="71"/>
      <c r="J28" s="46"/>
      <c r="K28" s="72"/>
      <c r="L28" s="73"/>
      <c r="M28" s="71"/>
      <c r="O28" s="72"/>
      <c r="P28" s="73"/>
      <c r="Q28" s="71"/>
      <c r="S28" s="72"/>
      <c r="T28" s="73"/>
      <c r="U28" s="71"/>
      <c r="W28" s="72"/>
      <c r="X28" s="73"/>
      <c r="Y28" s="71"/>
      <c r="AA28" s="72"/>
      <c r="AB28" s="73"/>
      <c r="AC28" s="71"/>
      <c r="AE28" s="72"/>
      <c r="AF28" s="73"/>
      <c r="AG28" s="71"/>
      <c r="AI28" s="72"/>
      <c r="AJ28" s="73"/>
      <c r="AK28" s="71"/>
      <c r="AM28" s="72"/>
      <c r="AN28" s="73"/>
      <c r="AO28" s="71"/>
      <c r="AQ28" s="72"/>
      <c r="AR28" s="73"/>
      <c r="AS28" s="71"/>
      <c r="AU28" s="72"/>
      <c r="AV28" s="73"/>
      <c r="AW28" s="71"/>
      <c r="AY28" s="72"/>
      <c r="AZ28" s="73"/>
      <c r="BA28" s="71"/>
      <c r="BC28" s="72"/>
      <c r="BD28" s="73"/>
      <c r="BE28" s="71"/>
      <c r="BG28" s="72"/>
      <c r="BH28" s="73"/>
      <c r="BI28" s="71"/>
      <c r="BK28" s="72"/>
      <c r="BL28" s="73"/>
      <c r="BM28" s="71"/>
      <c r="BO28" s="72"/>
      <c r="BP28" s="73"/>
      <c r="BQ28" s="71"/>
      <c r="BS28" s="72"/>
      <c r="BT28" s="73"/>
      <c r="BU28" s="71"/>
      <c r="BW28" s="72"/>
      <c r="BX28" s="73"/>
      <c r="BY28" s="71"/>
      <c r="CA28" s="72"/>
      <c r="CB28" s="73"/>
      <c r="CC28" s="71"/>
      <c r="CE28" s="72"/>
      <c r="CF28" s="73"/>
      <c r="CG28" s="71"/>
      <c r="CI28" s="72"/>
      <c r="CJ28" s="73"/>
      <c r="CK28" s="71"/>
      <c r="CM28" s="72"/>
      <c r="CN28" s="73"/>
      <c r="CO28" s="71"/>
      <c r="CQ28" s="72"/>
      <c r="CR28" s="73"/>
      <c r="CS28" s="71"/>
      <c r="CU28" s="72"/>
      <c r="CV28" s="73"/>
      <c r="CW28" s="71"/>
      <c r="CY28" s="72"/>
      <c r="CZ28" s="73"/>
      <c r="DA28" s="71"/>
      <c r="DC28" s="72"/>
      <c r="DD28" s="73"/>
      <c r="DE28" s="71"/>
      <c r="DG28" s="72"/>
      <c r="DH28" s="73"/>
      <c r="DI28" s="71"/>
      <c r="DK28" s="72"/>
      <c r="DL28" s="73"/>
      <c r="DM28" s="71"/>
      <c r="DO28" s="72"/>
      <c r="DP28" s="73"/>
      <c r="DQ28" s="71"/>
      <c r="DS28" s="72"/>
      <c r="DT28" s="73"/>
      <c r="DU28" s="71"/>
      <c r="DW28" s="72"/>
      <c r="DX28" s="73"/>
      <c r="DY28" s="71"/>
      <c r="EA28" s="72"/>
      <c r="EB28" s="73"/>
      <c r="EC28" s="71"/>
      <c r="EE28" s="72"/>
      <c r="EF28" s="73"/>
      <c r="EG28" s="71"/>
      <c r="EI28" s="72"/>
      <c r="EJ28" s="73"/>
      <c r="EK28" s="71"/>
      <c r="EM28" s="72"/>
      <c r="EN28" s="73"/>
      <c r="EO28" s="71"/>
      <c r="EQ28" s="72"/>
      <c r="ER28" s="73"/>
      <c r="ES28" s="71"/>
      <c r="EU28" s="72"/>
      <c r="EV28" s="73"/>
      <c r="EW28" s="71"/>
      <c r="EY28" s="72"/>
      <c r="EZ28" s="73"/>
      <c r="FA28" s="71"/>
      <c r="FC28" s="72"/>
      <c r="FD28" s="73"/>
      <c r="FE28" s="71"/>
      <c r="FG28" s="72"/>
      <c r="FH28" s="73"/>
      <c r="FI28" s="71"/>
      <c r="FK28" s="72"/>
      <c r="FL28" s="73"/>
      <c r="FM28" s="71"/>
      <c r="FO28" s="72"/>
      <c r="FP28" s="73"/>
      <c r="FQ28" s="71"/>
      <c r="FS28" s="72"/>
      <c r="FT28" s="73"/>
      <c r="FU28" s="71"/>
      <c r="FW28" s="72"/>
      <c r="FX28" s="73"/>
      <c r="FY28" s="71"/>
      <c r="GA28" s="72"/>
      <c r="GB28" s="73"/>
      <c r="GC28" s="71"/>
      <c r="GE28" s="72"/>
      <c r="GF28" s="73"/>
      <c r="GG28" s="71"/>
      <c r="GI28" s="72"/>
      <c r="GJ28" s="73"/>
      <c r="GK28" s="71"/>
      <c r="GM28" s="72"/>
      <c r="GN28" s="73"/>
      <c r="GO28" s="71"/>
      <c r="GQ28" s="72"/>
      <c r="GR28" s="73"/>
      <c r="GS28" s="71"/>
      <c r="GU28" s="72"/>
      <c r="GV28" s="73"/>
      <c r="GW28" s="71"/>
      <c r="GY28" s="72"/>
      <c r="GZ28" s="73"/>
      <c r="HA28" s="71"/>
      <c r="HC28" s="72"/>
      <c r="HD28" s="73"/>
      <c r="HE28" s="71"/>
      <c r="HG28" s="72"/>
      <c r="HH28" s="73"/>
      <c r="HI28" s="71"/>
      <c r="HK28" s="72"/>
      <c r="HL28" s="73"/>
      <c r="HM28" s="71"/>
      <c r="HO28" s="72"/>
      <c r="HP28" s="73"/>
      <c r="HQ28" s="71"/>
      <c r="HS28" s="72"/>
      <c r="HT28" s="73"/>
      <c r="HU28" s="71"/>
      <c r="HW28" s="72"/>
      <c r="HX28" s="73"/>
      <c r="HY28" s="71"/>
      <c r="IA28" s="72"/>
      <c r="IB28" s="73"/>
      <c r="IC28" s="71"/>
      <c r="IE28" s="72"/>
      <c r="IF28" s="73"/>
      <c r="IG28" s="71"/>
      <c r="II28" s="72"/>
      <c r="IJ28" s="73"/>
      <c r="IK28" s="71"/>
      <c r="IM28" s="72"/>
      <c r="IN28" s="73"/>
      <c r="IO28" s="71"/>
      <c r="IQ28" s="72"/>
      <c r="IR28" s="73"/>
      <c r="IS28" s="71"/>
      <c r="IU28" s="72"/>
      <c r="IV28" s="73"/>
    </row>
    <row r="29" s="6" customFormat="true" ht="17.25" hidden="false" customHeight="true" outlineLevel="0" collapsed="false">
      <c r="A29" s="58"/>
      <c r="B29" s="59"/>
      <c r="C29" s="75" t="s">
        <v>0</v>
      </c>
      <c r="D29" s="76" t="n">
        <v>5261</v>
      </c>
      <c r="E29" s="62" t="n">
        <v>5261</v>
      </c>
      <c r="F29" s="77"/>
      <c r="G29" s="78"/>
      <c r="H29" s="70"/>
      <c r="I29" s="71"/>
      <c r="J29" s="46"/>
      <c r="K29" s="72"/>
      <c r="L29" s="73"/>
      <c r="M29" s="71"/>
      <c r="O29" s="72"/>
      <c r="P29" s="73"/>
      <c r="Q29" s="71"/>
      <c r="S29" s="72"/>
      <c r="T29" s="73"/>
      <c r="U29" s="71"/>
      <c r="W29" s="72"/>
      <c r="X29" s="73"/>
      <c r="Y29" s="71"/>
      <c r="AA29" s="72"/>
      <c r="AB29" s="73"/>
      <c r="AC29" s="71"/>
      <c r="AE29" s="72"/>
      <c r="AF29" s="73"/>
      <c r="AG29" s="71"/>
      <c r="AI29" s="72"/>
      <c r="AJ29" s="73"/>
      <c r="AK29" s="71"/>
      <c r="AM29" s="72"/>
      <c r="AN29" s="73"/>
      <c r="AO29" s="71"/>
      <c r="AQ29" s="72"/>
      <c r="AR29" s="73"/>
      <c r="AS29" s="71"/>
      <c r="AU29" s="72"/>
      <c r="AV29" s="73"/>
      <c r="AW29" s="71"/>
      <c r="AY29" s="72"/>
      <c r="AZ29" s="73"/>
      <c r="BA29" s="71"/>
      <c r="BC29" s="72"/>
      <c r="BD29" s="73"/>
      <c r="BE29" s="71"/>
      <c r="BG29" s="72"/>
      <c r="BH29" s="73"/>
      <c r="BI29" s="71"/>
      <c r="BK29" s="72"/>
      <c r="BL29" s="73"/>
      <c r="BM29" s="71"/>
      <c r="BO29" s="72"/>
      <c r="BP29" s="73"/>
      <c r="BQ29" s="71"/>
      <c r="BS29" s="72"/>
      <c r="BT29" s="73"/>
      <c r="BU29" s="71"/>
      <c r="BW29" s="72"/>
      <c r="BX29" s="73"/>
      <c r="BY29" s="71"/>
      <c r="CA29" s="72"/>
      <c r="CB29" s="73"/>
      <c r="CC29" s="71"/>
      <c r="CE29" s="72"/>
      <c r="CF29" s="73"/>
      <c r="CG29" s="71"/>
      <c r="CI29" s="72"/>
      <c r="CJ29" s="73"/>
      <c r="CK29" s="71"/>
      <c r="CM29" s="72"/>
      <c r="CN29" s="73"/>
      <c r="CO29" s="71"/>
      <c r="CQ29" s="72"/>
      <c r="CR29" s="73"/>
      <c r="CS29" s="71"/>
      <c r="CU29" s="72"/>
      <c r="CV29" s="73"/>
      <c r="CW29" s="71"/>
      <c r="CY29" s="72"/>
      <c r="CZ29" s="73"/>
      <c r="DA29" s="71"/>
      <c r="DC29" s="72"/>
      <c r="DD29" s="73"/>
      <c r="DE29" s="71"/>
      <c r="DG29" s="72"/>
      <c r="DH29" s="73"/>
      <c r="DI29" s="71"/>
      <c r="DK29" s="72"/>
      <c r="DL29" s="73"/>
      <c r="DM29" s="71"/>
      <c r="DO29" s="72"/>
      <c r="DP29" s="73"/>
      <c r="DQ29" s="71"/>
      <c r="DS29" s="72"/>
      <c r="DT29" s="73"/>
      <c r="DU29" s="71"/>
      <c r="DW29" s="72"/>
      <c r="DX29" s="73"/>
      <c r="DY29" s="71"/>
      <c r="EA29" s="72"/>
      <c r="EB29" s="73"/>
      <c r="EC29" s="71"/>
      <c r="EE29" s="72"/>
      <c r="EF29" s="73"/>
      <c r="EG29" s="71"/>
      <c r="EI29" s="72"/>
      <c r="EJ29" s="73"/>
      <c r="EK29" s="71"/>
      <c r="EM29" s="72"/>
      <c r="EN29" s="73"/>
      <c r="EO29" s="71"/>
      <c r="EQ29" s="72"/>
      <c r="ER29" s="73"/>
      <c r="ES29" s="71"/>
      <c r="EU29" s="72"/>
      <c r="EV29" s="73"/>
      <c r="EW29" s="71"/>
      <c r="EY29" s="72"/>
      <c r="EZ29" s="73"/>
      <c r="FA29" s="71"/>
      <c r="FC29" s="72"/>
      <c r="FD29" s="73"/>
      <c r="FE29" s="71"/>
      <c r="FG29" s="72"/>
      <c r="FH29" s="73"/>
      <c r="FI29" s="71"/>
      <c r="FK29" s="72"/>
      <c r="FL29" s="73"/>
      <c r="FM29" s="71"/>
      <c r="FO29" s="72"/>
      <c r="FP29" s="73"/>
      <c r="FQ29" s="71"/>
      <c r="FS29" s="72"/>
      <c r="FT29" s="73"/>
      <c r="FU29" s="71"/>
      <c r="FW29" s="72"/>
      <c r="FX29" s="73"/>
      <c r="FY29" s="71"/>
      <c r="GA29" s="72"/>
      <c r="GB29" s="73"/>
      <c r="GC29" s="71"/>
      <c r="GE29" s="72"/>
      <c r="GF29" s="73"/>
      <c r="GG29" s="71"/>
      <c r="GI29" s="72"/>
      <c r="GJ29" s="73"/>
      <c r="GK29" s="71"/>
      <c r="GM29" s="72"/>
      <c r="GN29" s="73"/>
      <c r="GO29" s="71"/>
      <c r="GQ29" s="72"/>
      <c r="GR29" s="73"/>
      <c r="GS29" s="71"/>
      <c r="GU29" s="72"/>
      <c r="GV29" s="73"/>
      <c r="GW29" s="71"/>
      <c r="GY29" s="72"/>
      <c r="GZ29" s="73"/>
      <c r="HA29" s="71"/>
      <c r="HC29" s="72"/>
      <c r="HD29" s="73"/>
      <c r="HE29" s="71"/>
      <c r="HG29" s="72"/>
      <c r="HH29" s="73"/>
      <c r="HI29" s="71"/>
      <c r="HK29" s="72"/>
      <c r="HL29" s="73"/>
      <c r="HM29" s="71"/>
      <c r="HO29" s="72"/>
      <c r="HP29" s="73"/>
      <c r="HQ29" s="71"/>
      <c r="HS29" s="72"/>
      <c r="HT29" s="73"/>
      <c r="HU29" s="71"/>
      <c r="HW29" s="72"/>
      <c r="HX29" s="73"/>
      <c r="HY29" s="71"/>
      <c r="IA29" s="72"/>
      <c r="IB29" s="73"/>
      <c r="IC29" s="71"/>
      <c r="IE29" s="72"/>
      <c r="IF29" s="73"/>
      <c r="IG29" s="71"/>
      <c r="II29" s="72"/>
      <c r="IJ29" s="73"/>
      <c r="IK29" s="71"/>
      <c r="IM29" s="72"/>
      <c r="IN29" s="73"/>
      <c r="IO29" s="71"/>
      <c r="IQ29" s="72"/>
      <c r="IR29" s="73"/>
      <c r="IS29" s="71"/>
      <c r="IU29" s="72"/>
      <c r="IV29" s="73"/>
    </row>
    <row r="30" s="6" customFormat="true" ht="17.25" hidden="false" customHeight="true" outlineLevel="0" collapsed="false">
      <c r="A30" s="65"/>
      <c r="B30" s="31" t="s">
        <v>0</v>
      </c>
      <c r="C30" s="32" t="s">
        <v>29</v>
      </c>
      <c r="D30" s="33"/>
      <c r="E30" s="66"/>
      <c r="F30" s="40"/>
      <c r="G30" s="44"/>
      <c r="H30" s="67"/>
      <c r="I30" s="38"/>
      <c r="J30" s="23"/>
      <c r="K30" s="72"/>
      <c r="L30" s="73"/>
      <c r="M30" s="71"/>
      <c r="O30" s="72"/>
      <c r="P30" s="73"/>
      <c r="Q30" s="71"/>
      <c r="S30" s="72"/>
      <c r="T30" s="73"/>
      <c r="U30" s="71"/>
      <c r="W30" s="72"/>
      <c r="X30" s="73"/>
      <c r="Y30" s="71"/>
      <c r="AA30" s="72"/>
      <c r="AB30" s="73"/>
      <c r="AC30" s="71"/>
      <c r="AE30" s="72"/>
      <c r="AF30" s="73"/>
      <c r="AG30" s="71"/>
      <c r="AI30" s="72"/>
      <c r="AJ30" s="73"/>
      <c r="AK30" s="71"/>
      <c r="AM30" s="72"/>
      <c r="AN30" s="73"/>
      <c r="AO30" s="71"/>
      <c r="AQ30" s="72"/>
      <c r="AR30" s="73"/>
      <c r="AS30" s="71"/>
      <c r="AU30" s="72"/>
      <c r="AV30" s="73"/>
      <c r="AW30" s="71"/>
      <c r="AY30" s="72"/>
      <c r="AZ30" s="73"/>
      <c r="BA30" s="71"/>
      <c r="BC30" s="72"/>
      <c r="BD30" s="73"/>
      <c r="BE30" s="71"/>
      <c r="BG30" s="72"/>
      <c r="BH30" s="73"/>
      <c r="BI30" s="71"/>
      <c r="BK30" s="72"/>
      <c r="BL30" s="73"/>
      <c r="BM30" s="71"/>
      <c r="BO30" s="72"/>
      <c r="BP30" s="73"/>
      <c r="BQ30" s="71"/>
      <c r="BS30" s="72"/>
      <c r="BT30" s="73"/>
      <c r="BU30" s="71"/>
      <c r="BW30" s="72"/>
      <c r="BX30" s="73"/>
      <c r="BY30" s="71"/>
      <c r="CA30" s="72"/>
      <c r="CB30" s="73"/>
      <c r="CC30" s="71"/>
      <c r="CE30" s="72"/>
      <c r="CF30" s="73"/>
      <c r="CG30" s="71"/>
      <c r="CI30" s="72"/>
      <c r="CJ30" s="73"/>
      <c r="CK30" s="71"/>
      <c r="CM30" s="72"/>
      <c r="CN30" s="73"/>
      <c r="CO30" s="71"/>
      <c r="CQ30" s="72"/>
      <c r="CR30" s="73"/>
      <c r="CS30" s="71"/>
      <c r="CU30" s="72"/>
      <c r="CV30" s="73"/>
      <c r="CW30" s="71"/>
      <c r="CY30" s="72"/>
      <c r="CZ30" s="73"/>
      <c r="DA30" s="71"/>
      <c r="DC30" s="72"/>
      <c r="DD30" s="73"/>
      <c r="DE30" s="71"/>
      <c r="DG30" s="72"/>
      <c r="DH30" s="73"/>
      <c r="DI30" s="71"/>
      <c r="DK30" s="72"/>
      <c r="DL30" s="73"/>
      <c r="DM30" s="71"/>
      <c r="DO30" s="72"/>
      <c r="DP30" s="73"/>
      <c r="DQ30" s="71"/>
      <c r="DS30" s="72"/>
      <c r="DT30" s="73"/>
      <c r="DU30" s="71"/>
      <c r="DW30" s="72"/>
      <c r="DX30" s="73"/>
      <c r="DY30" s="71"/>
      <c r="EA30" s="72"/>
      <c r="EB30" s="73"/>
      <c r="EC30" s="71"/>
      <c r="EE30" s="72"/>
      <c r="EF30" s="73"/>
      <c r="EG30" s="71"/>
      <c r="EI30" s="72"/>
      <c r="EJ30" s="73"/>
      <c r="EK30" s="71"/>
      <c r="EM30" s="72"/>
      <c r="EN30" s="73"/>
      <c r="EO30" s="71"/>
      <c r="EQ30" s="72"/>
      <c r="ER30" s="73"/>
      <c r="ES30" s="71"/>
      <c r="EU30" s="72"/>
      <c r="EV30" s="73"/>
      <c r="EW30" s="71"/>
      <c r="EY30" s="72"/>
      <c r="EZ30" s="73"/>
      <c r="FA30" s="71"/>
      <c r="FC30" s="72"/>
      <c r="FD30" s="73"/>
      <c r="FE30" s="71"/>
      <c r="FG30" s="72"/>
      <c r="FH30" s="73"/>
      <c r="FI30" s="71"/>
      <c r="FK30" s="72"/>
      <c r="FL30" s="73"/>
      <c r="FM30" s="71"/>
      <c r="FO30" s="72"/>
      <c r="FP30" s="73"/>
      <c r="FQ30" s="71"/>
      <c r="FS30" s="72"/>
      <c r="FT30" s="73"/>
      <c r="FU30" s="71"/>
      <c r="FW30" s="72"/>
      <c r="FX30" s="73"/>
      <c r="FY30" s="71"/>
      <c r="GA30" s="72"/>
      <c r="GB30" s="73"/>
      <c r="GC30" s="71"/>
      <c r="GE30" s="72"/>
      <c r="GF30" s="73"/>
      <c r="GG30" s="71"/>
      <c r="GI30" s="72"/>
      <c r="GJ30" s="73"/>
      <c r="GK30" s="71"/>
      <c r="GM30" s="72"/>
      <c r="GN30" s="73"/>
      <c r="GO30" s="71"/>
      <c r="GQ30" s="72"/>
      <c r="GR30" s="73"/>
      <c r="GS30" s="71"/>
      <c r="GU30" s="72"/>
      <c r="GV30" s="73"/>
      <c r="GW30" s="71"/>
      <c r="GY30" s="72"/>
      <c r="GZ30" s="73"/>
      <c r="HA30" s="71"/>
      <c r="HC30" s="72"/>
      <c r="HD30" s="73"/>
      <c r="HE30" s="71"/>
      <c r="HG30" s="72"/>
      <c r="HH30" s="73"/>
      <c r="HI30" s="71"/>
      <c r="HK30" s="72"/>
      <c r="HL30" s="73"/>
      <c r="HM30" s="71"/>
      <c r="HO30" s="72"/>
      <c r="HP30" s="73"/>
      <c r="HQ30" s="71"/>
      <c r="HS30" s="72"/>
      <c r="HT30" s="73"/>
      <c r="HU30" s="71"/>
      <c r="HW30" s="72"/>
      <c r="HX30" s="73"/>
      <c r="HY30" s="71"/>
      <c r="IA30" s="72"/>
      <c r="IB30" s="73"/>
      <c r="IC30" s="71"/>
      <c r="IE30" s="72"/>
      <c r="IF30" s="73"/>
      <c r="IG30" s="71"/>
      <c r="II30" s="72"/>
      <c r="IJ30" s="73"/>
      <c r="IK30" s="71"/>
      <c r="IM30" s="72"/>
      <c r="IN30" s="73"/>
      <c r="IO30" s="71"/>
      <c r="IQ30" s="72"/>
      <c r="IR30" s="73"/>
      <c r="IS30" s="71"/>
      <c r="IU30" s="72"/>
      <c r="IV30" s="73"/>
    </row>
    <row r="31" s="6" customFormat="true" ht="17.25" hidden="false" customHeight="true" outlineLevel="0" collapsed="false">
      <c r="A31" s="39" t="n">
        <v>41094</v>
      </c>
      <c r="B31" s="40"/>
      <c r="C31" s="41" t="s">
        <v>17</v>
      </c>
      <c r="D31" s="42" t="n">
        <v>5256</v>
      </c>
      <c r="E31" s="50"/>
      <c r="F31" s="47"/>
      <c r="G31" s="51"/>
      <c r="H31" s="79"/>
      <c r="J31" s="46"/>
      <c r="K31" s="72"/>
      <c r="L31" s="73"/>
      <c r="M31" s="71"/>
      <c r="O31" s="72"/>
      <c r="P31" s="73"/>
      <c r="Q31" s="71"/>
      <c r="S31" s="72"/>
      <c r="T31" s="73"/>
      <c r="U31" s="71"/>
      <c r="W31" s="72"/>
      <c r="X31" s="73"/>
      <c r="Y31" s="71"/>
      <c r="AA31" s="72"/>
      <c r="AB31" s="73"/>
      <c r="AC31" s="71"/>
      <c r="AE31" s="72"/>
      <c r="AF31" s="73"/>
      <c r="AG31" s="71"/>
      <c r="AI31" s="72"/>
      <c r="AJ31" s="73"/>
      <c r="AK31" s="71"/>
      <c r="AM31" s="72"/>
      <c r="AN31" s="73"/>
      <c r="AO31" s="71"/>
      <c r="AQ31" s="72"/>
      <c r="AR31" s="73"/>
      <c r="AS31" s="71"/>
      <c r="AU31" s="72"/>
      <c r="AV31" s="73"/>
      <c r="AW31" s="71"/>
      <c r="AY31" s="72"/>
      <c r="AZ31" s="73"/>
      <c r="BA31" s="71"/>
      <c r="BC31" s="72"/>
      <c r="BD31" s="73"/>
      <c r="BE31" s="71"/>
      <c r="BG31" s="72"/>
      <c r="BH31" s="73"/>
      <c r="BI31" s="71"/>
      <c r="BK31" s="72"/>
      <c r="BL31" s="73"/>
      <c r="BM31" s="71"/>
      <c r="BO31" s="72"/>
      <c r="BP31" s="73"/>
      <c r="BQ31" s="71"/>
      <c r="BS31" s="72"/>
      <c r="BT31" s="73"/>
      <c r="BU31" s="71"/>
      <c r="BW31" s="72"/>
      <c r="BX31" s="73"/>
      <c r="BY31" s="71"/>
      <c r="CA31" s="72"/>
      <c r="CB31" s="73"/>
      <c r="CC31" s="71"/>
      <c r="CE31" s="72"/>
      <c r="CF31" s="73"/>
      <c r="CG31" s="71"/>
      <c r="CI31" s="72"/>
      <c r="CJ31" s="73"/>
      <c r="CK31" s="71"/>
      <c r="CM31" s="72"/>
      <c r="CN31" s="73"/>
      <c r="CO31" s="71"/>
      <c r="CQ31" s="72"/>
      <c r="CR31" s="73"/>
      <c r="CS31" s="71"/>
      <c r="CU31" s="72"/>
      <c r="CV31" s="73"/>
      <c r="CW31" s="71"/>
      <c r="CY31" s="72"/>
      <c r="CZ31" s="73"/>
      <c r="DA31" s="71"/>
      <c r="DC31" s="72"/>
      <c r="DD31" s="73"/>
      <c r="DE31" s="71"/>
      <c r="DG31" s="72"/>
      <c r="DH31" s="73"/>
      <c r="DI31" s="71"/>
      <c r="DK31" s="72"/>
      <c r="DL31" s="73"/>
      <c r="DM31" s="71"/>
      <c r="DO31" s="72"/>
      <c r="DP31" s="73"/>
      <c r="DQ31" s="71"/>
      <c r="DS31" s="72"/>
      <c r="DT31" s="73"/>
      <c r="DU31" s="71"/>
      <c r="DW31" s="72"/>
      <c r="DX31" s="73"/>
      <c r="DY31" s="71"/>
      <c r="EA31" s="72"/>
      <c r="EB31" s="73"/>
      <c r="EC31" s="71"/>
      <c r="EE31" s="72"/>
      <c r="EF31" s="73"/>
      <c r="EG31" s="71"/>
      <c r="EI31" s="72"/>
      <c r="EJ31" s="73"/>
      <c r="EK31" s="71"/>
      <c r="EM31" s="72"/>
      <c r="EN31" s="73"/>
      <c r="EO31" s="71"/>
      <c r="EQ31" s="72"/>
      <c r="ER31" s="73"/>
      <c r="ES31" s="71"/>
      <c r="EU31" s="72"/>
      <c r="EV31" s="73"/>
      <c r="EW31" s="71"/>
      <c r="EY31" s="72"/>
      <c r="EZ31" s="73"/>
      <c r="FA31" s="71"/>
      <c r="FC31" s="72"/>
      <c r="FD31" s="73"/>
      <c r="FE31" s="71"/>
      <c r="FG31" s="72"/>
      <c r="FH31" s="73"/>
      <c r="FI31" s="71"/>
      <c r="FK31" s="72"/>
      <c r="FL31" s="73"/>
      <c r="FM31" s="71"/>
      <c r="FO31" s="72"/>
      <c r="FP31" s="73"/>
      <c r="FQ31" s="71"/>
      <c r="FS31" s="72"/>
      <c r="FT31" s="73"/>
      <c r="FU31" s="71"/>
      <c r="FW31" s="72"/>
      <c r="FX31" s="73"/>
      <c r="FY31" s="71"/>
      <c r="GA31" s="72"/>
      <c r="GB31" s="73"/>
      <c r="GC31" s="71"/>
      <c r="GE31" s="72"/>
      <c r="GF31" s="73"/>
      <c r="GG31" s="71"/>
      <c r="GI31" s="72"/>
      <c r="GJ31" s="73"/>
      <c r="GK31" s="71"/>
      <c r="GM31" s="72"/>
      <c r="GN31" s="73"/>
      <c r="GO31" s="71"/>
      <c r="GQ31" s="72"/>
      <c r="GR31" s="73"/>
      <c r="GS31" s="71"/>
      <c r="GU31" s="72"/>
      <c r="GV31" s="73"/>
      <c r="GW31" s="71"/>
      <c r="GY31" s="72"/>
      <c r="GZ31" s="73"/>
      <c r="HA31" s="71"/>
      <c r="HC31" s="72"/>
      <c r="HD31" s="73"/>
      <c r="HE31" s="71"/>
      <c r="HG31" s="72"/>
      <c r="HH31" s="73"/>
      <c r="HI31" s="71"/>
      <c r="HK31" s="72"/>
      <c r="HL31" s="73"/>
      <c r="HM31" s="71"/>
      <c r="HO31" s="72"/>
      <c r="HP31" s="73"/>
      <c r="HQ31" s="71"/>
      <c r="HS31" s="72"/>
      <c r="HT31" s="73"/>
      <c r="HU31" s="71"/>
      <c r="HW31" s="72"/>
      <c r="HX31" s="73"/>
      <c r="HY31" s="71"/>
      <c r="IA31" s="72"/>
      <c r="IB31" s="73"/>
      <c r="IC31" s="71"/>
      <c r="IE31" s="72"/>
      <c r="IF31" s="73"/>
      <c r="IG31" s="71"/>
      <c r="II31" s="72"/>
      <c r="IJ31" s="73"/>
      <c r="IK31" s="71"/>
      <c r="IM31" s="72"/>
      <c r="IN31" s="73"/>
      <c r="IO31" s="71"/>
      <c r="IQ31" s="72"/>
      <c r="IR31" s="73"/>
      <c r="IS31" s="71"/>
      <c r="IU31" s="72"/>
      <c r="IV31" s="73"/>
    </row>
    <row r="32" s="6" customFormat="true" ht="17.25" hidden="false" customHeight="true" outlineLevel="0" collapsed="false">
      <c r="A32" s="39" t="n">
        <v>41094</v>
      </c>
      <c r="B32" s="40"/>
      <c r="C32" s="41" t="s">
        <v>18</v>
      </c>
      <c r="D32" s="42" t="n">
        <v>87.6</v>
      </c>
      <c r="E32" s="50"/>
      <c r="F32" s="47"/>
      <c r="G32" s="51"/>
      <c r="H32" s="79"/>
      <c r="J32" s="46"/>
      <c r="K32" s="72"/>
      <c r="L32" s="73"/>
      <c r="M32" s="71"/>
      <c r="O32" s="72"/>
      <c r="P32" s="73"/>
      <c r="Q32" s="71"/>
      <c r="S32" s="72"/>
      <c r="T32" s="73"/>
      <c r="U32" s="71"/>
      <c r="W32" s="72"/>
      <c r="X32" s="73"/>
      <c r="Y32" s="71"/>
      <c r="AA32" s="72"/>
      <c r="AB32" s="73"/>
      <c r="AC32" s="71"/>
      <c r="AE32" s="72"/>
      <c r="AF32" s="73"/>
      <c r="AG32" s="71"/>
      <c r="AI32" s="72"/>
      <c r="AJ32" s="73"/>
      <c r="AK32" s="71"/>
      <c r="AM32" s="72"/>
      <c r="AN32" s="73"/>
      <c r="AO32" s="71"/>
      <c r="AQ32" s="72"/>
      <c r="AR32" s="73"/>
      <c r="AS32" s="71"/>
      <c r="AU32" s="72"/>
      <c r="AV32" s="73"/>
      <c r="AW32" s="71"/>
      <c r="AY32" s="72"/>
      <c r="AZ32" s="73"/>
      <c r="BA32" s="71"/>
      <c r="BC32" s="72"/>
      <c r="BD32" s="73"/>
      <c r="BE32" s="71"/>
      <c r="BG32" s="72"/>
      <c r="BH32" s="73"/>
      <c r="BI32" s="71"/>
      <c r="BK32" s="72"/>
      <c r="BL32" s="73"/>
      <c r="BM32" s="71"/>
      <c r="BO32" s="72"/>
      <c r="BP32" s="73"/>
      <c r="BQ32" s="71"/>
      <c r="BS32" s="72"/>
      <c r="BT32" s="73"/>
      <c r="BU32" s="71"/>
      <c r="BW32" s="72"/>
      <c r="BX32" s="73"/>
      <c r="BY32" s="71"/>
      <c r="CA32" s="72"/>
      <c r="CB32" s="73"/>
      <c r="CC32" s="71"/>
      <c r="CE32" s="72"/>
      <c r="CF32" s="73"/>
      <c r="CG32" s="71"/>
      <c r="CI32" s="72"/>
      <c r="CJ32" s="73"/>
      <c r="CK32" s="71"/>
      <c r="CM32" s="72"/>
      <c r="CN32" s="73"/>
      <c r="CO32" s="71"/>
      <c r="CQ32" s="72"/>
      <c r="CR32" s="73"/>
      <c r="CS32" s="71"/>
      <c r="CU32" s="72"/>
      <c r="CV32" s="73"/>
      <c r="CW32" s="71"/>
      <c r="CY32" s="72"/>
      <c r="CZ32" s="73"/>
      <c r="DA32" s="71"/>
      <c r="DC32" s="72"/>
      <c r="DD32" s="73"/>
      <c r="DE32" s="71"/>
      <c r="DG32" s="72"/>
      <c r="DH32" s="73"/>
      <c r="DI32" s="71"/>
      <c r="DK32" s="72"/>
      <c r="DL32" s="73"/>
      <c r="DM32" s="71"/>
      <c r="DO32" s="72"/>
      <c r="DP32" s="73"/>
      <c r="DQ32" s="71"/>
      <c r="DS32" s="72"/>
      <c r="DT32" s="73"/>
      <c r="DU32" s="71"/>
      <c r="DW32" s="72"/>
      <c r="DX32" s="73"/>
      <c r="DY32" s="71"/>
      <c r="EA32" s="72"/>
      <c r="EB32" s="73"/>
      <c r="EC32" s="71"/>
      <c r="EE32" s="72"/>
      <c r="EF32" s="73"/>
      <c r="EG32" s="71"/>
      <c r="EI32" s="72"/>
      <c r="EJ32" s="73"/>
      <c r="EK32" s="71"/>
      <c r="EM32" s="72"/>
      <c r="EN32" s="73"/>
      <c r="EO32" s="71"/>
      <c r="EQ32" s="72"/>
      <c r="ER32" s="73"/>
      <c r="ES32" s="71"/>
      <c r="EU32" s="72"/>
      <c r="EV32" s="73"/>
      <c r="EW32" s="71"/>
      <c r="EY32" s="72"/>
      <c r="EZ32" s="73"/>
      <c r="FA32" s="71"/>
      <c r="FC32" s="72"/>
      <c r="FD32" s="73"/>
      <c r="FE32" s="71"/>
      <c r="FG32" s="72"/>
      <c r="FH32" s="73"/>
      <c r="FI32" s="71"/>
      <c r="FK32" s="72"/>
      <c r="FL32" s="73"/>
      <c r="FM32" s="71"/>
      <c r="FO32" s="72"/>
      <c r="FP32" s="73"/>
      <c r="FQ32" s="71"/>
      <c r="FS32" s="72"/>
      <c r="FT32" s="73"/>
      <c r="FU32" s="71"/>
      <c r="FW32" s="72"/>
      <c r="FX32" s="73"/>
      <c r="FY32" s="71"/>
      <c r="GA32" s="72"/>
      <c r="GB32" s="73"/>
      <c r="GC32" s="71"/>
      <c r="GE32" s="72"/>
      <c r="GF32" s="73"/>
      <c r="GG32" s="71"/>
      <c r="GI32" s="72"/>
      <c r="GJ32" s="73"/>
      <c r="GK32" s="71"/>
      <c r="GM32" s="72"/>
      <c r="GN32" s="73"/>
      <c r="GO32" s="71"/>
      <c r="GQ32" s="72"/>
      <c r="GR32" s="73"/>
      <c r="GS32" s="71"/>
      <c r="GU32" s="72"/>
      <c r="GV32" s="73"/>
      <c r="GW32" s="71"/>
      <c r="GY32" s="72"/>
      <c r="GZ32" s="73"/>
      <c r="HA32" s="71"/>
      <c r="HC32" s="72"/>
      <c r="HD32" s="73"/>
      <c r="HE32" s="71"/>
      <c r="HG32" s="72"/>
      <c r="HH32" s="73"/>
      <c r="HI32" s="71"/>
      <c r="HK32" s="72"/>
      <c r="HL32" s="73"/>
      <c r="HM32" s="71"/>
      <c r="HO32" s="72"/>
      <c r="HP32" s="73"/>
      <c r="HQ32" s="71"/>
      <c r="HS32" s="72"/>
      <c r="HT32" s="73"/>
      <c r="HU32" s="71"/>
      <c r="HW32" s="72"/>
      <c r="HX32" s="73"/>
      <c r="HY32" s="71"/>
      <c r="IA32" s="72"/>
      <c r="IB32" s="73"/>
      <c r="IC32" s="71"/>
      <c r="IE32" s="72"/>
      <c r="IF32" s="73"/>
      <c r="IG32" s="71"/>
      <c r="II32" s="72"/>
      <c r="IJ32" s="73"/>
      <c r="IK32" s="71"/>
      <c r="IM32" s="72"/>
      <c r="IN32" s="73"/>
      <c r="IO32" s="71"/>
      <c r="IQ32" s="72"/>
      <c r="IR32" s="73"/>
      <c r="IS32" s="71"/>
      <c r="IU32" s="72"/>
      <c r="IV32" s="73"/>
    </row>
    <row r="33" s="6" customFormat="true" ht="17.25" hidden="false" customHeight="true" outlineLevel="0" collapsed="false">
      <c r="A33" s="39" t="n">
        <v>41094</v>
      </c>
      <c r="B33" s="47"/>
      <c r="C33" s="48" t="s">
        <v>19</v>
      </c>
      <c r="D33" s="49" t="n">
        <v>303.24</v>
      </c>
      <c r="E33" s="50"/>
      <c r="F33" s="47"/>
      <c r="G33" s="51"/>
      <c r="H33" s="79"/>
      <c r="J33" s="46"/>
      <c r="K33" s="72"/>
      <c r="L33" s="73"/>
      <c r="M33" s="71"/>
      <c r="O33" s="72"/>
      <c r="P33" s="73"/>
      <c r="Q33" s="71"/>
      <c r="S33" s="72"/>
      <c r="T33" s="73"/>
      <c r="U33" s="71"/>
      <c r="W33" s="72"/>
      <c r="X33" s="73"/>
      <c r="Y33" s="71"/>
      <c r="AA33" s="72"/>
      <c r="AB33" s="73"/>
      <c r="AC33" s="71"/>
      <c r="AE33" s="72"/>
      <c r="AF33" s="73"/>
      <c r="AG33" s="71"/>
      <c r="AI33" s="72"/>
      <c r="AJ33" s="73"/>
      <c r="AK33" s="71"/>
      <c r="AM33" s="72"/>
      <c r="AN33" s="73"/>
      <c r="AO33" s="71"/>
      <c r="AQ33" s="72"/>
      <c r="AR33" s="73"/>
      <c r="AS33" s="71"/>
      <c r="AU33" s="72"/>
      <c r="AV33" s="73"/>
      <c r="AW33" s="71"/>
      <c r="AY33" s="72"/>
      <c r="AZ33" s="73"/>
      <c r="BA33" s="71"/>
      <c r="BC33" s="72"/>
      <c r="BD33" s="73"/>
      <c r="BE33" s="71"/>
      <c r="BG33" s="72"/>
      <c r="BH33" s="73"/>
      <c r="BI33" s="71"/>
      <c r="BK33" s="72"/>
      <c r="BL33" s="73"/>
      <c r="BM33" s="71"/>
      <c r="BO33" s="72"/>
      <c r="BP33" s="73"/>
      <c r="BQ33" s="71"/>
      <c r="BS33" s="72"/>
      <c r="BT33" s="73"/>
      <c r="BU33" s="71"/>
      <c r="BW33" s="72"/>
      <c r="BX33" s="73"/>
      <c r="BY33" s="71"/>
      <c r="CA33" s="72"/>
      <c r="CB33" s="73"/>
      <c r="CC33" s="71"/>
      <c r="CE33" s="72"/>
      <c r="CF33" s="73"/>
      <c r="CG33" s="71"/>
      <c r="CI33" s="72"/>
      <c r="CJ33" s="73"/>
      <c r="CK33" s="71"/>
      <c r="CM33" s="72"/>
      <c r="CN33" s="73"/>
      <c r="CO33" s="71"/>
      <c r="CQ33" s="72"/>
      <c r="CR33" s="73"/>
      <c r="CS33" s="71"/>
      <c r="CU33" s="72"/>
      <c r="CV33" s="73"/>
      <c r="CW33" s="71"/>
      <c r="CY33" s="72"/>
      <c r="CZ33" s="73"/>
      <c r="DA33" s="71"/>
      <c r="DC33" s="72"/>
      <c r="DD33" s="73"/>
      <c r="DE33" s="71"/>
      <c r="DG33" s="72"/>
      <c r="DH33" s="73"/>
      <c r="DI33" s="71"/>
      <c r="DK33" s="72"/>
      <c r="DL33" s="73"/>
      <c r="DM33" s="71"/>
      <c r="DO33" s="72"/>
      <c r="DP33" s="73"/>
      <c r="DQ33" s="71"/>
      <c r="DS33" s="72"/>
      <c r="DT33" s="73"/>
      <c r="DU33" s="71"/>
      <c r="DW33" s="72"/>
      <c r="DX33" s="73"/>
      <c r="DY33" s="71"/>
      <c r="EA33" s="72"/>
      <c r="EB33" s="73"/>
      <c r="EC33" s="71"/>
      <c r="EE33" s="72"/>
      <c r="EF33" s="73"/>
      <c r="EG33" s="71"/>
      <c r="EI33" s="72"/>
      <c r="EJ33" s="73"/>
      <c r="EK33" s="71"/>
      <c r="EM33" s="72"/>
      <c r="EN33" s="73"/>
      <c r="EO33" s="71"/>
      <c r="EQ33" s="72"/>
      <c r="ER33" s="73"/>
      <c r="ES33" s="71"/>
      <c r="EU33" s="72"/>
      <c r="EV33" s="73"/>
      <c r="EW33" s="71"/>
      <c r="EY33" s="72"/>
      <c r="EZ33" s="73"/>
      <c r="FA33" s="71"/>
      <c r="FC33" s="72"/>
      <c r="FD33" s="73"/>
      <c r="FE33" s="71"/>
      <c r="FG33" s="72"/>
      <c r="FH33" s="73"/>
      <c r="FI33" s="71"/>
      <c r="FK33" s="72"/>
      <c r="FL33" s="73"/>
      <c r="FM33" s="71"/>
      <c r="FO33" s="72"/>
      <c r="FP33" s="73"/>
      <c r="FQ33" s="71"/>
      <c r="FS33" s="72"/>
      <c r="FT33" s="73"/>
      <c r="FU33" s="71"/>
      <c r="FW33" s="72"/>
      <c r="FX33" s="73"/>
      <c r="FY33" s="71"/>
      <c r="GA33" s="72"/>
      <c r="GB33" s="73"/>
      <c r="GC33" s="71"/>
      <c r="GE33" s="72"/>
      <c r="GF33" s="73"/>
      <c r="GG33" s="71"/>
      <c r="GI33" s="72"/>
      <c r="GJ33" s="73"/>
      <c r="GK33" s="71"/>
      <c r="GM33" s="72"/>
      <c r="GN33" s="73"/>
      <c r="GO33" s="71"/>
      <c r="GQ33" s="72"/>
      <c r="GR33" s="73"/>
      <c r="GS33" s="71"/>
      <c r="GU33" s="72"/>
      <c r="GV33" s="73"/>
      <c r="GW33" s="71"/>
      <c r="GY33" s="72"/>
      <c r="GZ33" s="73"/>
      <c r="HA33" s="71"/>
      <c r="HC33" s="72"/>
      <c r="HD33" s="73"/>
      <c r="HE33" s="71"/>
      <c r="HG33" s="72"/>
      <c r="HH33" s="73"/>
      <c r="HI33" s="71"/>
      <c r="HK33" s="72"/>
      <c r="HL33" s="73"/>
      <c r="HM33" s="71"/>
      <c r="HO33" s="72"/>
      <c r="HP33" s="73"/>
      <c r="HQ33" s="71"/>
      <c r="HS33" s="72"/>
      <c r="HT33" s="73"/>
      <c r="HU33" s="71"/>
      <c r="HW33" s="72"/>
      <c r="HX33" s="73"/>
      <c r="HY33" s="71"/>
      <c r="IA33" s="72"/>
      <c r="IB33" s="73"/>
      <c r="IC33" s="71"/>
      <c r="IE33" s="72"/>
      <c r="IF33" s="73"/>
      <c r="IG33" s="71"/>
      <c r="II33" s="72"/>
      <c r="IJ33" s="73"/>
      <c r="IK33" s="71"/>
      <c r="IM33" s="72"/>
      <c r="IN33" s="73"/>
      <c r="IO33" s="71"/>
      <c r="IQ33" s="72"/>
      <c r="IR33" s="73"/>
      <c r="IS33" s="71"/>
      <c r="IU33" s="72"/>
      <c r="IV33" s="73"/>
    </row>
    <row r="34" s="6" customFormat="true" ht="17.25" hidden="false" customHeight="true" outlineLevel="0" collapsed="false">
      <c r="A34" s="39" t="n">
        <v>41094</v>
      </c>
      <c r="B34" s="47"/>
      <c r="C34" s="48" t="s">
        <v>20</v>
      </c>
      <c r="D34" s="49" t="n">
        <v>109.03</v>
      </c>
      <c r="E34" s="80"/>
      <c r="F34" s="47"/>
      <c r="G34" s="51"/>
      <c r="H34" s="79"/>
      <c r="J34" s="46"/>
      <c r="K34" s="72"/>
      <c r="L34" s="73"/>
      <c r="M34" s="71"/>
      <c r="O34" s="72"/>
      <c r="P34" s="73"/>
      <c r="Q34" s="71"/>
      <c r="S34" s="72"/>
      <c r="T34" s="73"/>
      <c r="U34" s="71"/>
      <c r="W34" s="72"/>
      <c r="X34" s="73"/>
      <c r="Y34" s="71"/>
      <c r="AA34" s="72"/>
      <c r="AB34" s="73"/>
      <c r="AC34" s="71"/>
      <c r="AE34" s="72"/>
      <c r="AF34" s="73"/>
      <c r="AG34" s="71"/>
      <c r="AI34" s="72"/>
      <c r="AJ34" s="73"/>
      <c r="AK34" s="71"/>
      <c r="AM34" s="72"/>
      <c r="AN34" s="73"/>
      <c r="AO34" s="71"/>
      <c r="AQ34" s="72"/>
      <c r="AR34" s="73"/>
      <c r="AS34" s="71"/>
      <c r="AU34" s="72"/>
      <c r="AV34" s="73"/>
      <c r="AW34" s="71"/>
      <c r="AY34" s="72"/>
      <c r="AZ34" s="73"/>
      <c r="BA34" s="71"/>
      <c r="BC34" s="72"/>
      <c r="BD34" s="73"/>
      <c r="BE34" s="71"/>
      <c r="BG34" s="72"/>
      <c r="BH34" s="73"/>
      <c r="BI34" s="71"/>
      <c r="BK34" s="72"/>
      <c r="BL34" s="73"/>
      <c r="BM34" s="71"/>
      <c r="BO34" s="72"/>
      <c r="BP34" s="73"/>
      <c r="BQ34" s="71"/>
      <c r="BS34" s="72"/>
      <c r="BT34" s="73"/>
      <c r="BU34" s="71"/>
      <c r="BW34" s="72"/>
      <c r="BX34" s="73"/>
      <c r="BY34" s="71"/>
      <c r="CA34" s="72"/>
      <c r="CB34" s="73"/>
      <c r="CC34" s="71"/>
      <c r="CE34" s="72"/>
      <c r="CF34" s="73"/>
      <c r="CG34" s="71"/>
      <c r="CI34" s="72"/>
      <c r="CJ34" s="73"/>
      <c r="CK34" s="71"/>
      <c r="CM34" s="72"/>
      <c r="CN34" s="73"/>
      <c r="CO34" s="71"/>
      <c r="CQ34" s="72"/>
      <c r="CR34" s="73"/>
      <c r="CS34" s="71"/>
      <c r="CU34" s="72"/>
      <c r="CV34" s="73"/>
      <c r="CW34" s="71"/>
      <c r="CY34" s="72"/>
      <c r="CZ34" s="73"/>
      <c r="DA34" s="71"/>
      <c r="DC34" s="72"/>
      <c r="DD34" s="73"/>
      <c r="DE34" s="71"/>
      <c r="DG34" s="72"/>
      <c r="DH34" s="73"/>
      <c r="DI34" s="71"/>
      <c r="DK34" s="72"/>
      <c r="DL34" s="73"/>
      <c r="DM34" s="71"/>
      <c r="DO34" s="72"/>
      <c r="DP34" s="73"/>
      <c r="DQ34" s="71"/>
      <c r="DS34" s="72"/>
      <c r="DT34" s="73"/>
      <c r="DU34" s="71"/>
      <c r="DW34" s="72"/>
      <c r="DX34" s="73"/>
      <c r="DY34" s="71"/>
      <c r="EA34" s="72"/>
      <c r="EB34" s="73"/>
      <c r="EC34" s="71"/>
      <c r="EE34" s="72"/>
      <c r="EF34" s="73"/>
      <c r="EG34" s="71"/>
      <c r="EI34" s="72"/>
      <c r="EJ34" s="73"/>
      <c r="EK34" s="71"/>
      <c r="EM34" s="72"/>
      <c r="EN34" s="73"/>
      <c r="EO34" s="71"/>
      <c r="EQ34" s="72"/>
      <c r="ER34" s="73"/>
      <c r="ES34" s="71"/>
      <c r="EU34" s="72"/>
      <c r="EV34" s="73"/>
      <c r="EW34" s="71"/>
      <c r="EY34" s="72"/>
      <c r="EZ34" s="73"/>
      <c r="FA34" s="71"/>
      <c r="FC34" s="72"/>
      <c r="FD34" s="73"/>
      <c r="FE34" s="71"/>
      <c r="FG34" s="72"/>
      <c r="FH34" s="73"/>
      <c r="FI34" s="71"/>
      <c r="FK34" s="72"/>
      <c r="FL34" s="73"/>
      <c r="FM34" s="71"/>
      <c r="FO34" s="72"/>
      <c r="FP34" s="73"/>
      <c r="FQ34" s="71"/>
      <c r="FS34" s="72"/>
      <c r="FT34" s="73"/>
      <c r="FU34" s="71"/>
      <c r="FW34" s="72"/>
      <c r="FX34" s="73"/>
      <c r="FY34" s="71"/>
      <c r="GA34" s="72"/>
      <c r="GB34" s="73"/>
      <c r="GC34" s="71"/>
      <c r="GE34" s="72"/>
      <c r="GF34" s="73"/>
      <c r="GG34" s="71"/>
      <c r="GI34" s="72"/>
      <c r="GJ34" s="73"/>
      <c r="GK34" s="71"/>
      <c r="GM34" s="72"/>
      <c r="GN34" s="73"/>
      <c r="GO34" s="71"/>
      <c r="GQ34" s="72"/>
      <c r="GR34" s="73"/>
      <c r="GS34" s="71"/>
      <c r="GU34" s="72"/>
      <c r="GV34" s="73"/>
      <c r="GW34" s="71"/>
      <c r="GY34" s="72"/>
      <c r="GZ34" s="73"/>
      <c r="HA34" s="71"/>
      <c r="HC34" s="72"/>
      <c r="HD34" s="73"/>
      <c r="HE34" s="71"/>
      <c r="HG34" s="72"/>
      <c r="HH34" s="73"/>
      <c r="HI34" s="71"/>
      <c r="HK34" s="72"/>
      <c r="HL34" s="73"/>
      <c r="HM34" s="71"/>
      <c r="HO34" s="72"/>
      <c r="HP34" s="73"/>
      <c r="HQ34" s="71"/>
      <c r="HS34" s="72"/>
      <c r="HT34" s="73"/>
      <c r="HU34" s="71"/>
      <c r="HW34" s="72"/>
      <c r="HX34" s="73"/>
      <c r="HY34" s="71"/>
      <c r="IA34" s="72"/>
      <c r="IB34" s="73"/>
      <c r="IC34" s="71"/>
      <c r="IE34" s="72"/>
      <c r="IF34" s="73"/>
      <c r="IG34" s="71"/>
      <c r="II34" s="72"/>
      <c r="IJ34" s="73"/>
      <c r="IK34" s="71"/>
      <c r="IM34" s="72"/>
      <c r="IN34" s="73"/>
      <c r="IO34" s="71"/>
      <c r="IQ34" s="72"/>
      <c r="IR34" s="73"/>
      <c r="IS34" s="71"/>
      <c r="IU34" s="72"/>
      <c r="IV34" s="73"/>
    </row>
    <row r="35" s="6" customFormat="true" ht="17.25" hidden="false" customHeight="true" outlineLevel="0" collapsed="false">
      <c r="A35" s="39" t="n">
        <v>41094</v>
      </c>
      <c r="B35" s="54"/>
      <c r="C35" s="55" t="s">
        <v>26</v>
      </c>
      <c r="D35" s="56" t="n">
        <v>0.87</v>
      </c>
      <c r="E35" s="81"/>
      <c r="F35" s="47"/>
      <c r="G35" s="51"/>
      <c r="H35" s="79"/>
      <c r="J35" s="46"/>
      <c r="K35" s="72"/>
      <c r="L35" s="73"/>
      <c r="M35" s="71"/>
      <c r="O35" s="72"/>
      <c r="P35" s="73"/>
      <c r="Q35" s="71"/>
      <c r="S35" s="72"/>
      <c r="T35" s="73"/>
      <c r="U35" s="71"/>
      <c r="W35" s="72"/>
      <c r="X35" s="73"/>
      <c r="Y35" s="71"/>
      <c r="AA35" s="72"/>
      <c r="AB35" s="73"/>
      <c r="AC35" s="71"/>
      <c r="AE35" s="72"/>
      <c r="AF35" s="73"/>
      <c r="AG35" s="71"/>
      <c r="AI35" s="72"/>
      <c r="AJ35" s="73"/>
      <c r="AK35" s="71"/>
      <c r="AM35" s="72"/>
      <c r="AN35" s="73"/>
      <c r="AO35" s="71"/>
      <c r="AQ35" s="72"/>
      <c r="AR35" s="73"/>
      <c r="AS35" s="71"/>
      <c r="AU35" s="72"/>
      <c r="AV35" s="73"/>
      <c r="AW35" s="71"/>
      <c r="AY35" s="72"/>
      <c r="AZ35" s="73"/>
      <c r="BA35" s="71"/>
      <c r="BC35" s="72"/>
      <c r="BD35" s="73"/>
      <c r="BE35" s="71"/>
      <c r="BG35" s="72"/>
      <c r="BH35" s="73"/>
      <c r="BI35" s="71"/>
      <c r="BK35" s="72"/>
      <c r="BL35" s="73"/>
      <c r="BM35" s="71"/>
      <c r="BO35" s="72"/>
      <c r="BP35" s="73"/>
      <c r="BQ35" s="71"/>
      <c r="BS35" s="72"/>
      <c r="BT35" s="73"/>
      <c r="BU35" s="71"/>
      <c r="BW35" s="72"/>
      <c r="BX35" s="73"/>
      <c r="BY35" s="71"/>
      <c r="CA35" s="72"/>
      <c r="CB35" s="73"/>
      <c r="CC35" s="71"/>
      <c r="CE35" s="72"/>
      <c r="CF35" s="73"/>
      <c r="CG35" s="71"/>
      <c r="CI35" s="72"/>
      <c r="CJ35" s="73"/>
      <c r="CK35" s="71"/>
      <c r="CM35" s="72"/>
      <c r="CN35" s="73"/>
      <c r="CO35" s="71"/>
      <c r="CQ35" s="72"/>
      <c r="CR35" s="73"/>
      <c r="CS35" s="71"/>
      <c r="CU35" s="72"/>
      <c r="CV35" s="73"/>
      <c r="CW35" s="71"/>
      <c r="CY35" s="72"/>
      <c r="CZ35" s="73"/>
      <c r="DA35" s="71"/>
      <c r="DC35" s="72"/>
      <c r="DD35" s="73"/>
      <c r="DE35" s="71"/>
      <c r="DG35" s="72"/>
      <c r="DH35" s="73"/>
      <c r="DI35" s="71"/>
      <c r="DK35" s="72"/>
      <c r="DL35" s="73"/>
      <c r="DM35" s="71"/>
      <c r="DO35" s="72"/>
      <c r="DP35" s="73"/>
      <c r="DQ35" s="71"/>
      <c r="DS35" s="72"/>
      <c r="DT35" s="73"/>
      <c r="DU35" s="71"/>
      <c r="DW35" s="72"/>
      <c r="DX35" s="73"/>
      <c r="DY35" s="71"/>
      <c r="EA35" s="72"/>
      <c r="EB35" s="73"/>
      <c r="EC35" s="71"/>
      <c r="EE35" s="72"/>
      <c r="EF35" s="73"/>
      <c r="EG35" s="71"/>
      <c r="EI35" s="72"/>
      <c r="EJ35" s="73"/>
      <c r="EK35" s="71"/>
      <c r="EM35" s="72"/>
      <c r="EN35" s="73"/>
      <c r="EO35" s="71"/>
      <c r="EQ35" s="72"/>
      <c r="ER35" s="73"/>
      <c r="ES35" s="71"/>
      <c r="EU35" s="72"/>
      <c r="EV35" s="73"/>
      <c r="EW35" s="71"/>
      <c r="EY35" s="72"/>
      <c r="EZ35" s="73"/>
      <c r="FA35" s="71"/>
      <c r="FC35" s="72"/>
      <c r="FD35" s="73"/>
      <c r="FE35" s="71"/>
      <c r="FG35" s="72"/>
      <c r="FH35" s="73"/>
      <c r="FI35" s="71"/>
      <c r="FK35" s="72"/>
      <c r="FL35" s="73"/>
      <c r="FM35" s="71"/>
      <c r="FO35" s="72"/>
      <c r="FP35" s="73"/>
      <c r="FQ35" s="71"/>
      <c r="FS35" s="72"/>
      <c r="FT35" s="73"/>
      <c r="FU35" s="71"/>
      <c r="FW35" s="72"/>
      <c r="FX35" s="73"/>
      <c r="FY35" s="71"/>
      <c r="GA35" s="72"/>
      <c r="GB35" s="73"/>
      <c r="GC35" s="71"/>
      <c r="GE35" s="72"/>
      <c r="GF35" s="73"/>
      <c r="GG35" s="71"/>
      <c r="GI35" s="72"/>
      <c r="GJ35" s="73"/>
      <c r="GK35" s="71"/>
      <c r="GM35" s="72"/>
      <c r="GN35" s="73"/>
      <c r="GO35" s="71"/>
      <c r="GQ35" s="72"/>
      <c r="GR35" s="73"/>
      <c r="GS35" s="71"/>
      <c r="GU35" s="72"/>
      <c r="GV35" s="73"/>
      <c r="GW35" s="71"/>
      <c r="GY35" s="72"/>
      <c r="GZ35" s="73"/>
      <c r="HA35" s="71"/>
      <c r="HC35" s="72"/>
      <c r="HD35" s="73"/>
      <c r="HE35" s="71"/>
      <c r="HG35" s="72"/>
      <c r="HH35" s="73"/>
      <c r="HI35" s="71"/>
      <c r="HK35" s="72"/>
      <c r="HL35" s="73"/>
      <c r="HM35" s="71"/>
      <c r="HO35" s="72"/>
      <c r="HP35" s="73"/>
      <c r="HQ35" s="71"/>
      <c r="HS35" s="72"/>
      <c r="HT35" s="73"/>
      <c r="HU35" s="71"/>
      <c r="HW35" s="72"/>
      <c r="HX35" s="73"/>
      <c r="HY35" s="71"/>
      <c r="IA35" s="72"/>
      <c r="IB35" s="73"/>
      <c r="IC35" s="71"/>
      <c r="IE35" s="72"/>
      <c r="IF35" s="73"/>
      <c r="IG35" s="71"/>
      <c r="II35" s="72"/>
      <c r="IJ35" s="73"/>
      <c r="IK35" s="71"/>
      <c r="IM35" s="72"/>
      <c r="IN35" s="73"/>
      <c r="IO35" s="71"/>
      <c r="IQ35" s="72"/>
      <c r="IR35" s="73"/>
      <c r="IS35" s="71"/>
      <c r="IU35" s="72"/>
      <c r="IV35" s="73"/>
    </row>
    <row r="36" s="6" customFormat="true" ht="17.25" hidden="false" customHeight="true" outlineLevel="0" collapsed="false">
      <c r="A36" s="39" t="n">
        <v>41094</v>
      </c>
      <c r="B36" s="54"/>
      <c r="C36" s="55" t="s">
        <v>27</v>
      </c>
      <c r="D36" s="56" t="n">
        <v>-1208.74</v>
      </c>
      <c r="E36" s="81"/>
      <c r="F36" s="47"/>
      <c r="G36" s="51"/>
      <c r="H36" s="79"/>
      <c r="J36" s="46"/>
      <c r="K36" s="72"/>
      <c r="L36" s="73"/>
      <c r="M36" s="71"/>
      <c r="O36" s="72"/>
      <c r="P36" s="73"/>
      <c r="Q36" s="71"/>
      <c r="S36" s="72"/>
      <c r="T36" s="73"/>
      <c r="U36" s="71"/>
      <c r="W36" s="72"/>
      <c r="X36" s="73"/>
      <c r="Y36" s="71"/>
      <c r="AA36" s="72"/>
      <c r="AB36" s="73"/>
      <c r="AC36" s="71"/>
      <c r="AE36" s="72"/>
      <c r="AF36" s="73"/>
      <c r="AG36" s="71"/>
      <c r="AI36" s="72"/>
      <c r="AJ36" s="73"/>
      <c r="AK36" s="71"/>
      <c r="AM36" s="72"/>
      <c r="AN36" s="73"/>
      <c r="AO36" s="71"/>
      <c r="AQ36" s="72"/>
      <c r="AR36" s="73"/>
      <c r="AS36" s="71"/>
      <c r="AU36" s="72"/>
      <c r="AV36" s="73"/>
      <c r="AW36" s="71"/>
      <c r="AY36" s="72"/>
      <c r="AZ36" s="73"/>
      <c r="BA36" s="71"/>
      <c r="BC36" s="72"/>
      <c r="BD36" s="73"/>
      <c r="BE36" s="71"/>
      <c r="BG36" s="72"/>
      <c r="BH36" s="73"/>
      <c r="BI36" s="71"/>
      <c r="BK36" s="72"/>
      <c r="BL36" s="73"/>
      <c r="BM36" s="71"/>
      <c r="BO36" s="72"/>
      <c r="BP36" s="73"/>
      <c r="BQ36" s="71"/>
      <c r="BS36" s="72"/>
      <c r="BT36" s="73"/>
      <c r="BU36" s="71"/>
      <c r="BW36" s="72"/>
      <c r="BX36" s="73"/>
      <c r="BY36" s="71"/>
      <c r="CA36" s="72"/>
      <c r="CB36" s="73"/>
      <c r="CC36" s="71"/>
      <c r="CE36" s="72"/>
      <c r="CF36" s="73"/>
      <c r="CG36" s="71"/>
      <c r="CI36" s="72"/>
      <c r="CJ36" s="73"/>
      <c r="CK36" s="71"/>
      <c r="CM36" s="72"/>
      <c r="CN36" s="73"/>
      <c r="CO36" s="71"/>
      <c r="CQ36" s="72"/>
      <c r="CR36" s="73"/>
      <c r="CS36" s="71"/>
      <c r="CU36" s="72"/>
      <c r="CV36" s="73"/>
      <c r="CW36" s="71"/>
      <c r="CY36" s="72"/>
      <c r="CZ36" s="73"/>
      <c r="DA36" s="71"/>
      <c r="DC36" s="72"/>
      <c r="DD36" s="73"/>
      <c r="DE36" s="71"/>
      <c r="DG36" s="72"/>
      <c r="DH36" s="73"/>
      <c r="DI36" s="71"/>
      <c r="DK36" s="72"/>
      <c r="DL36" s="73"/>
      <c r="DM36" s="71"/>
      <c r="DO36" s="72"/>
      <c r="DP36" s="73"/>
      <c r="DQ36" s="71"/>
      <c r="DS36" s="72"/>
      <c r="DT36" s="73"/>
      <c r="DU36" s="71"/>
      <c r="DW36" s="72"/>
      <c r="DX36" s="73"/>
      <c r="DY36" s="71"/>
      <c r="EA36" s="72"/>
      <c r="EB36" s="73"/>
      <c r="EC36" s="71"/>
      <c r="EE36" s="72"/>
      <c r="EF36" s="73"/>
      <c r="EG36" s="71"/>
      <c r="EI36" s="72"/>
      <c r="EJ36" s="73"/>
      <c r="EK36" s="71"/>
      <c r="EM36" s="72"/>
      <c r="EN36" s="73"/>
      <c r="EO36" s="71"/>
      <c r="EQ36" s="72"/>
      <c r="ER36" s="73"/>
      <c r="ES36" s="71"/>
      <c r="EU36" s="72"/>
      <c r="EV36" s="73"/>
      <c r="EW36" s="71"/>
      <c r="EY36" s="72"/>
      <c r="EZ36" s="73"/>
      <c r="FA36" s="71"/>
      <c r="FC36" s="72"/>
      <c r="FD36" s="73"/>
      <c r="FE36" s="71"/>
      <c r="FG36" s="72"/>
      <c r="FH36" s="73"/>
      <c r="FI36" s="71"/>
      <c r="FK36" s="72"/>
      <c r="FL36" s="73"/>
      <c r="FM36" s="71"/>
      <c r="FO36" s="72"/>
      <c r="FP36" s="73"/>
      <c r="FQ36" s="71"/>
      <c r="FS36" s="72"/>
      <c r="FT36" s="73"/>
      <c r="FU36" s="71"/>
      <c r="FW36" s="72"/>
      <c r="FX36" s="73"/>
      <c r="FY36" s="71"/>
      <c r="GA36" s="72"/>
      <c r="GB36" s="73"/>
      <c r="GC36" s="71"/>
      <c r="GE36" s="72"/>
      <c r="GF36" s="73"/>
      <c r="GG36" s="71"/>
      <c r="GI36" s="72"/>
      <c r="GJ36" s="73"/>
      <c r="GK36" s="71"/>
      <c r="GM36" s="72"/>
      <c r="GN36" s="73"/>
      <c r="GO36" s="71"/>
      <c r="GQ36" s="72"/>
      <c r="GR36" s="73"/>
      <c r="GS36" s="71"/>
      <c r="GU36" s="72"/>
      <c r="GV36" s="73"/>
      <c r="GW36" s="71"/>
      <c r="GY36" s="72"/>
      <c r="GZ36" s="73"/>
      <c r="HA36" s="71"/>
      <c r="HC36" s="72"/>
      <c r="HD36" s="73"/>
      <c r="HE36" s="71"/>
      <c r="HG36" s="72"/>
      <c r="HH36" s="73"/>
      <c r="HI36" s="71"/>
      <c r="HK36" s="72"/>
      <c r="HL36" s="73"/>
      <c r="HM36" s="71"/>
      <c r="HO36" s="72"/>
      <c r="HP36" s="73"/>
      <c r="HQ36" s="71"/>
      <c r="HS36" s="72"/>
      <c r="HT36" s="73"/>
      <c r="HU36" s="71"/>
      <c r="HW36" s="72"/>
      <c r="HX36" s="73"/>
      <c r="HY36" s="71"/>
      <c r="IA36" s="72"/>
      <c r="IB36" s="73"/>
      <c r="IC36" s="71"/>
      <c r="IE36" s="72"/>
      <c r="IF36" s="73"/>
      <c r="IG36" s="71"/>
      <c r="II36" s="72"/>
      <c r="IJ36" s="73"/>
      <c r="IK36" s="71"/>
      <c r="IM36" s="72"/>
      <c r="IN36" s="73"/>
      <c r="IO36" s="71"/>
      <c r="IQ36" s="72"/>
      <c r="IR36" s="73"/>
      <c r="IS36" s="71"/>
      <c r="IU36" s="72"/>
      <c r="IV36" s="73"/>
    </row>
    <row r="37" s="6" customFormat="true" ht="17.25" hidden="false" customHeight="true" outlineLevel="0" collapsed="false">
      <c r="A37" s="82"/>
      <c r="B37" s="59"/>
      <c r="C37" s="75"/>
      <c r="D37" s="76" t="n">
        <v>4548</v>
      </c>
      <c r="E37" s="83" t="n">
        <v>4548</v>
      </c>
      <c r="F37" s="84"/>
      <c r="G37" s="85"/>
      <c r="H37" s="86"/>
      <c r="I37" s="87"/>
      <c r="J37" s="46"/>
      <c r="K37" s="72"/>
      <c r="L37" s="73"/>
      <c r="M37" s="71"/>
      <c r="O37" s="72"/>
      <c r="P37" s="73"/>
      <c r="Q37" s="71"/>
      <c r="S37" s="72"/>
      <c r="T37" s="73"/>
      <c r="U37" s="71"/>
      <c r="W37" s="72"/>
      <c r="X37" s="73"/>
      <c r="Y37" s="71"/>
      <c r="AA37" s="72"/>
      <c r="AB37" s="73"/>
      <c r="AC37" s="71"/>
      <c r="AE37" s="72"/>
      <c r="AF37" s="73"/>
      <c r="AG37" s="71"/>
      <c r="AI37" s="72"/>
      <c r="AJ37" s="73"/>
      <c r="AK37" s="71"/>
      <c r="AM37" s="72"/>
      <c r="AN37" s="73"/>
      <c r="AO37" s="71"/>
      <c r="AQ37" s="72"/>
      <c r="AR37" s="73"/>
      <c r="AS37" s="71"/>
      <c r="AU37" s="72"/>
      <c r="AV37" s="73"/>
      <c r="AW37" s="71"/>
      <c r="AY37" s="72"/>
      <c r="AZ37" s="73"/>
      <c r="BA37" s="71"/>
      <c r="BC37" s="72"/>
      <c r="BD37" s="73"/>
      <c r="BE37" s="71"/>
      <c r="BG37" s="72"/>
      <c r="BH37" s="73"/>
      <c r="BI37" s="71"/>
      <c r="BK37" s="72"/>
      <c r="BL37" s="73"/>
      <c r="BM37" s="71"/>
      <c r="BO37" s="72"/>
      <c r="BP37" s="73"/>
      <c r="BQ37" s="71"/>
      <c r="BS37" s="72"/>
      <c r="BT37" s="73"/>
      <c r="BU37" s="71"/>
      <c r="BW37" s="72"/>
      <c r="BX37" s="73"/>
      <c r="BY37" s="71"/>
      <c r="CA37" s="72"/>
      <c r="CB37" s="73"/>
      <c r="CC37" s="71"/>
      <c r="CE37" s="72"/>
      <c r="CF37" s="73"/>
      <c r="CG37" s="71"/>
      <c r="CI37" s="72"/>
      <c r="CJ37" s="73"/>
      <c r="CK37" s="71"/>
      <c r="CM37" s="72"/>
      <c r="CN37" s="73"/>
      <c r="CO37" s="71"/>
      <c r="CQ37" s="72"/>
      <c r="CR37" s="73"/>
      <c r="CS37" s="71"/>
      <c r="CU37" s="72"/>
      <c r="CV37" s="73"/>
      <c r="CW37" s="71"/>
      <c r="CY37" s="72"/>
      <c r="CZ37" s="73"/>
      <c r="DA37" s="71"/>
      <c r="DC37" s="72"/>
      <c r="DD37" s="73"/>
      <c r="DE37" s="71"/>
      <c r="DG37" s="72"/>
      <c r="DH37" s="73"/>
      <c r="DI37" s="71"/>
      <c r="DK37" s="72"/>
      <c r="DL37" s="73"/>
      <c r="DM37" s="71"/>
      <c r="DO37" s="72"/>
      <c r="DP37" s="73"/>
      <c r="DQ37" s="71"/>
      <c r="DS37" s="72"/>
      <c r="DT37" s="73"/>
      <c r="DU37" s="71"/>
      <c r="DW37" s="72"/>
      <c r="DX37" s="73"/>
      <c r="DY37" s="71"/>
      <c r="EA37" s="72"/>
      <c r="EB37" s="73"/>
      <c r="EC37" s="71"/>
      <c r="EE37" s="72"/>
      <c r="EF37" s="73"/>
      <c r="EG37" s="71"/>
      <c r="EI37" s="72"/>
      <c r="EJ37" s="73"/>
      <c r="EK37" s="71"/>
      <c r="EM37" s="72"/>
      <c r="EN37" s="73"/>
      <c r="EO37" s="71"/>
      <c r="EQ37" s="72"/>
      <c r="ER37" s="73"/>
      <c r="ES37" s="71"/>
      <c r="EU37" s="72"/>
      <c r="EV37" s="73"/>
      <c r="EW37" s="71"/>
      <c r="EY37" s="72"/>
      <c r="EZ37" s="73"/>
      <c r="FA37" s="71"/>
      <c r="FC37" s="72"/>
      <c r="FD37" s="73"/>
      <c r="FE37" s="71"/>
      <c r="FG37" s="72"/>
      <c r="FH37" s="73"/>
      <c r="FI37" s="71"/>
      <c r="FK37" s="72"/>
      <c r="FL37" s="73"/>
      <c r="FM37" s="71"/>
      <c r="FO37" s="72"/>
      <c r="FP37" s="73"/>
      <c r="FQ37" s="71"/>
      <c r="FS37" s="72"/>
      <c r="FT37" s="73"/>
      <c r="FU37" s="71"/>
      <c r="FW37" s="72"/>
      <c r="FX37" s="73"/>
      <c r="FY37" s="71"/>
      <c r="GA37" s="72"/>
      <c r="GB37" s="73"/>
      <c r="GC37" s="71"/>
      <c r="GE37" s="72"/>
      <c r="GF37" s="73"/>
      <c r="GG37" s="71"/>
      <c r="GI37" s="72"/>
      <c r="GJ37" s="73"/>
      <c r="GK37" s="71"/>
      <c r="GM37" s="72"/>
      <c r="GN37" s="73"/>
      <c r="GO37" s="71"/>
      <c r="GQ37" s="72"/>
      <c r="GR37" s="73"/>
      <c r="GS37" s="71"/>
      <c r="GU37" s="72"/>
      <c r="GV37" s="73"/>
      <c r="GW37" s="71"/>
      <c r="GY37" s="72"/>
      <c r="GZ37" s="73"/>
      <c r="HA37" s="71"/>
      <c r="HC37" s="72"/>
      <c r="HD37" s="73"/>
      <c r="HE37" s="71"/>
      <c r="HG37" s="72"/>
      <c r="HH37" s="73"/>
      <c r="HI37" s="71"/>
      <c r="HK37" s="72"/>
      <c r="HL37" s="73"/>
      <c r="HM37" s="71"/>
      <c r="HO37" s="72"/>
      <c r="HP37" s="73"/>
      <c r="HQ37" s="71"/>
      <c r="HS37" s="72"/>
      <c r="HT37" s="73"/>
      <c r="HU37" s="71"/>
      <c r="HW37" s="72"/>
      <c r="HX37" s="73"/>
      <c r="HY37" s="71"/>
      <c r="IA37" s="72"/>
      <c r="IB37" s="73"/>
      <c r="IC37" s="71"/>
      <c r="IE37" s="72"/>
      <c r="IF37" s="73"/>
      <c r="IG37" s="71"/>
      <c r="II37" s="72"/>
      <c r="IJ37" s="73"/>
      <c r="IK37" s="71"/>
      <c r="IM37" s="72"/>
      <c r="IN37" s="73"/>
      <c r="IO37" s="71"/>
      <c r="IQ37" s="72"/>
      <c r="IR37" s="73"/>
      <c r="IS37" s="71"/>
      <c r="IU37" s="72"/>
      <c r="IV37" s="73"/>
    </row>
    <row r="38" s="6" customFormat="true" ht="17.25" hidden="false" customHeight="true" outlineLevel="0" collapsed="false">
      <c r="A38" s="88"/>
      <c r="B38" s="89"/>
      <c r="C38" s="90" t="s">
        <v>30</v>
      </c>
      <c r="D38" s="91" t="n">
        <v>16836</v>
      </c>
      <c r="E38" s="92" t="s">
        <v>0</v>
      </c>
      <c r="J38" s="46"/>
      <c r="K38" s="72"/>
      <c r="L38" s="73"/>
      <c r="M38" s="71"/>
      <c r="O38" s="72"/>
      <c r="P38" s="73"/>
      <c r="Q38" s="71"/>
      <c r="S38" s="72"/>
      <c r="T38" s="73"/>
      <c r="U38" s="71"/>
      <c r="W38" s="72"/>
      <c r="X38" s="73"/>
      <c r="Y38" s="71"/>
      <c r="AA38" s="72"/>
      <c r="AB38" s="73"/>
      <c r="AC38" s="71"/>
      <c r="AE38" s="72"/>
      <c r="AF38" s="73"/>
      <c r="AG38" s="71"/>
      <c r="AI38" s="72"/>
      <c r="AJ38" s="73"/>
      <c r="AK38" s="71"/>
      <c r="AM38" s="72"/>
      <c r="AN38" s="73"/>
      <c r="AO38" s="71"/>
      <c r="AQ38" s="72"/>
      <c r="AR38" s="73"/>
      <c r="AS38" s="71"/>
      <c r="AU38" s="72"/>
      <c r="AV38" s="73"/>
      <c r="AW38" s="71"/>
      <c r="AY38" s="72"/>
      <c r="AZ38" s="73"/>
      <c r="BA38" s="71"/>
      <c r="BC38" s="72"/>
      <c r="BD38" s="73"/>
      <c r="BE38" s="71"/>
      <c r="BG38" s="72"/>
      <c r="BH38" s="73"/>
      <c r="BI38" s="71"/>
      <c r="BK38" s="72"/>
      <c r="BL38" s="73"/>
      <c r="BM38" s="71"/>
      <c r="BO38" s="72"/>
      <c r="BP38" s="73"/>
      <c r="BQ38" s="71"/>
      <c r="BS38" s="72"/>
      <c r="BT38" s="73"/>
      <c r="BU38" s="71"/>
      <c r="BW38" s="72"/>
      <c r="BX38" s="73"/>
      <c r="BY38" s="71"/>
      <c r="CA38" s="72"/>
      <c r="CB38" s="73"/>
      <c r="CC38" s="71"/>
      <c r="CE38" s="72"/>
      <c r="CF38" s="73"/>
      <c r="CG38" s="71"/>
      <c r="CI38" s="72"/>
      <c r="CJ38" s="73"/>
      <c r="CK38" s="71"/>
      <c r="CM38" s="72"/>
      <c r="CN38" s="73"/>
      <c r="CO38" s="71"/>
      <c r="CQ38" s="72"/>
      <c r="CR38" s="73"/>
      <c r="CS38" s="71"/>
      <c r="CU38" s="72"/>
      <c r="CV38" s="73"/>
      <c r="CW38" s="71"/>
      <c r="CY38" s="72"/>
      <c r="CZ38" s="73"/>
      <c r="DA38" s="71"/>
      <c r="DC38" s="72"/>
      <c r="DD38" s="73"/>
      <c r="DE38" s="71"/>
      <c r="DG38" s="72"/>
      <c r="DH38" s="73"/>
      <c r="DI38" s="71"/>
      <c r="DK38" s="72"/>
      <c r="DL38" s="73"/>
      <c r="DM38" s="71"/>
      <c r="DO38" s="72"/>
      <c r="DP38" s="73"/>
      <c r="DQ38" s="71"/>
      <c r="DS38" s="72"/>
      <c r="DT38" s="73"/>
      <c r="DU38" s="71"/>
      <c r="DW38" s="72"/>
      <c r="DX38" s="73"/>
      <c r="DY38" s="71"/>
      <c r="EA38" s="72"/>
      <c r="EB38" s="73"/>
      <c r="EC38" s="71"/>
      <c r="EE38" s="72"/>
      <c r="EF38" s="73"/>
      <c r="EG38" s="71"/>
      <c r="EI38" s="72"/>
      <c r="EJ38" s="73"/>
      <c r="EK38" s="71"/>
      <c r="EM38" s="72"/>
      <c r="EN38" s="73"/>
      <c r="EO38" s="71"/>
      <c r="EQ38" s="72"/>
      <c r="ER38" s="73"/>
      <c r="ES38" s="71"/>
      <c r="EU38" s="72"/>
      <c r="EV38" s="73"/>
      <c r="EW38" s="71"/>
      <c r="EY38" s="72"/>
      <c r="EZ38" s="73"/>
      <c r="FA38" s="71"/>
      <c r="FC38" s="72"/>
      <c r="FD38" s="73"/>
      <c r="FE38" s="71"/>
      <c r="FG38" s="72"/>
      <c r="FH38" s="73"/>
      <c r="FI38" s="71"/>
      <c r="FK38" s="72"/>
      <c r="FL38" s="73"/>
      <c r="FM38" s="71"/>
      <c r="FO38" s="72"/>
      <c r="FP38" s="73"/>
      <c r="FQ38" s="71"/>
      <c r="FS38" s="72"/>
      <c r="FT38" s="73"/>
      <c r="FU38" s="71"/>
      <c r="FW38" s="72"/>
      <c r="FX38" s="73"/>
      <c r="FY38" s="71"/>
      <c r="GA38" s="72"/>
      <c r="GB38" s="73"/>
      <c r="GC38" s="71"/>
      <c r="GE38" s="72"/>
      <c r="GF38" s="73"/>
      <c r="GG38" s="71"/>
      <c r="GI38" s="72"/>
      <c r="GJ38" s="73"/>
      <c r="GK38" s="71"/>
      <c r="GM38" s="72"/>
      <c r="GN38" s="73"/>
      <c r="GO38" s="71"/>
      <c r="GQ38" s="72"/>
      <c r="GR38" s="73"/>
      <c r="GS38" s="71"/>
      <c r="GU38" s="72"/>
      <c r="GV38" s="73"/>
      <c r="GW38" s="71"/>
      <c r="GY38" s="72"/>
      <c r="GZ38" s="73"/>
      <c r="HA38" s="71"/>
      <c r="HC38" s="72"/>
      <c r="HD38" s="73"/>
      <c r="HE38" s="71"/>
      <c r="HG38" s="72"/>
      <c r="HH38" s="73"/>
      <c r="HI38" s="71"/>
      <c r="HK38" s="72"/>
      <c r="HL38" s="73"/>
      <c r="HM38" s="71"/>
      <c r="HO38" s="72"/>
      <c r="HP38" s="73"/>
      <c r="HQ38" s="71"/>
      <c r="HS38" s="72"/>
      <c r="HT38" s="73"/>
      <c r="HU38" s="71"/>
      <c r="HW38" s="72"/>
      <c r="HX38" s="73"/>
      <c r="HY38" s="71"/>
      <c r="IA38" s="72"/>
      <c r="IB38" s="73"/>
      <c r="IC38" s="71"/>
      <c r="IE38" s="72"/>
      <c r="IF38" s="73"/>
      <c r="IG38" s="71"/>
      <c r="II38" s="72"/>
      <c r="IJ38" s="73"/>
      <c r="IK38" s="71"/>
      <c r="IM38" s="72"/>
      <c r="IN38" s="73"/>
      <c r="IO38" s="71"/>
      <c r="IQ38" s="72"/>
      <c r="IR38" s="73"/>
      <c r="IS38" s="71"/>
      <c r="IU38" s="72"/>
      <c r="IV38" s="73"/>
    </row>
    <row r="39" s="6" customFormat="true" ht="17.25" hidden="false" customHeight="true" outlineLevel="0" collapsed="false">
      <c r="A39" s="93"/>
      <c r="B39" s="86" t="s">
        <v>0</v>
      </c>
      <c r="C39" s="87" t="s">
        <v>31</v>
      </c>
      <c r="D39" s="94"/>
      <c r="E39" s="95" t="s">
        <v>0</v>
      </c>
      <c r="F39" s="96"/>
      <c r="G39" s="97"/>
      <c r="H39" s="45"/>
      <c r="J39" s="46"/>
      <c r="K39" s="72"/>
      <c r="L39" s="73"/>
      <c r="M39" s="71"/>
      <c r="O39" s="72"/>
      <c r="P39" s="73"/>
      <c r="Q39" s="71"/>
      <c r="S39" s="72"/>
      <c r="T39" s="73"/>
      <c r="U39" s="71"/>
      <c r="W39" s="72"/>
      <c r="X39" s="73"/>
      <c r="Y39" s="71"/>
      <c r="AA39" s="72"/>
      <c r="AB39" s="73"/>
      <c r="AC39" s="71"/>
      <c r="AE39" s="72"/>
      <c r="AF39" s="73"/>
      <c r="AG39" s="71"/>
      <c r="AI39" s="72"/>
      <c r="AJ39" s="73"/>
      <c r="AK39" s="71"/>
      <c r="AM39" s="72"/>
      <c r="AN39" s="73"/>
      <c r="AO39" s="71"/>
      <c r="AQ39" s="72"/>
      <c r="AR39" s="73"/>
      <c r="AS39" s="71"/>
      <c r="AU39" s="72"/>
      <c r="AV39" s="73"/>
      <c r="AW39" s="71"/>
      <c r="AY39" s="72"/>
      <c r="AZ39" s="73"/>
      <c r="BA39" s="71"/>
      <c r="BC39" s="72"/>
      <c r="BD39" s="73"/>
      <c r="BE39" s="71"/>
      <c r="BG39" s="72"/>
      <c r="BH39" s="73"/>
      <c r="BI39" s="71"/>
      <c r="BK39" s="72"/>
      <c r="BL39" s="73"/>
      <c r="BM39" s="71"/>
      <c r="BO39" s="72"/>
      <c r="BP39" s="73"/>
      <c r="BQ39" s="71"/>
      <c r="BS39" s="72"/>
      <c r="BT39" s="73"/>
      <c r="BU39" s="71"/>
      <c r="BW39" s="72"/>
      <c r="BX39" s="73"/>
      <c r="BY39" s="71"/>
      <c r="CA39" s="72"/>
      <c r="CB39" s="73"/>
      <c r="CC39" s="71"/>
      <c r="CE39" s="72"/>
      <c r="CF39" s="73"/>
      <c r="CG39" s="71"/>
      <c r="CI39" s="72"/>
      <c r="CJ39" s="73"/>
      <c r="CK39" s="71"/>
      <c r="CM39" s="72"/>
      <c r="CN39" s="73"/>
      <c r="CO39" s="71"/>
      <c r="CQ39" s="72"/>
      <c r="CR39" s="73"/>
      <c r="CS39" s="71"/>
      <c r="CU39" s="72"/>
      <c r="CV39" s="73"/>
      <c r="CW39" s="71"/>
      <c r="CY39" s="72"/>
      <c r="CZ39" s="73"/>
      <c r="DA39" s="71"/>
      <c r="DC39" s="72"/>
      <c r="DD39" s="73"/>
      <c r="DE39" s="71"/>
      <c r="DG39" s="72"/>
      <c r="DH39" s="73"/>
      <c r="DI39" s="71"/>
      <c r="DK39" s="72"/>
      <c r="DL39" s="73"/>
      <c r="DM39" s="71"/>
      <c r="DO39" s="72"/>
      <c r="DP39" s="73"/>
      <c r="DQ39" s="71"/>
      <c r="DS39" s="72"/>
      <c r="DT39" s="73"/>
      <c r="DU39" s="71"/>
      <c r="DW39" s="72"/>
      <c r="DX39" s="73"/>
      <c r="DY39" s="71"/>
      <c r="EA39" s="72"/>
      <c r="EB39" s="73"/>
      <c r="EC39" s="71"/>
      <c r="EE39" s="72"/>
      <c r="EF39" s="73"/>
      <c r="EG39" s="71"/>
      <c r="EI39" s="72"/>
      <c r="EJ39" s="73"/>
      <c r="EK39" s="71"/>
      <c r="EM39" s="72"/>
      <c r="EN39" s="73"/>
      <c r="EO39" s="71"/>
      <c r="EQ39" s="72"/>
      <c r="ER39" s="73"/>
      <c r="ES39" s="71"/>
      <c r="EU39" s="72"/>
      <c r="EV39" s="73"/>
      <c r="EW39" s="71"/>
      <c r="EY39" s="72"/>
      <c r="EZ39" s="73"/>
      <c r="FA39" s="71"/>
      <c r="FC39" s="72"/>
      <c r="FD39" s="73"/>
      <c r="FE39" s="71"/>
      <c r="FG39" s="72"/>
      <c r="FH39" s="73"/>
      <c r="FI39" s="71"/>
      <c r="FK39" s="72"/>
      <c r="FL39" s="73"/>
      <c r="FM39" s="71"/>
      <c r="FO39" s="72"/>
      <c r="FP39" s="73"/>
      <c r="FQ39" s="71"/>
      <c r="FS39" s="72"/>
      <c r="FT39" s="73"/>
      <c r="FU39" s="71"/>
      <c r="FW39" s="72"/>
      <c r="FX39" s="73"/>
      <c r="FY39" s="71"/>
      <c r="GA39" s="72"/>
      <c r="GB39" s="73"/>
      <c r="GC39" s="71"/>
      <c r="GE39" s="72"/>
      <c r="GF39" s="73"/>
      <c r="GG39" s="71"/>
      <c r="GI39" s="72"/>
      <c r="GJ39" s="73"/>
      <c r="GK39" s="71"/>
      <c r="GM39" s="72"/>
      <c r="GN39" s="73"/>
      <c r="GO39" s="71"/>
      <c r="GQ39" s="72"/>
      <c r="GR39" s="73"/>
      <c r="GS39" s="71"/>
      <c r="GU39" s="72"/>
      <c r="GV39" s="73"/>
      <c r="GW39" s="71"/>
      <c r="GY39" s="72"/>
      <c r="GZ39" s="73"/>
      <c r="HA39" s="71"/>
      <c r="HC39" s="72"/>
      <c r="HD39" s="73"/>
      <c r="HE39" s="71"/>
      <c r="HG39" s="72"/>
      <c r="HH39" s="73"/>
      <c r="HI39" s="71"/>
      <c r="HK39" s="72"/>
      <c r="HL39" s="73"/>
      <c r="HM39" s="71"/>
      <c r="HO39" s="72"/>
      <c r="HP39" s="73"/>
      <c r="HQ39" s="71"/>
      <c r="HS39" s="72"/>
      <c r="HT39" s="73"/>
      <c r="HU39" s="71"/>
      <c r="HW39" s="72"/>
      <c r="HX39" s="73"/>
      <c r="HY39" s="71"/>
      <c r="IA39" s="72"/>
      <c r="IB39" s="73"/>
      <c r="IC39" s="71"/>
      <c r="IE39" s="72"/>
      <c r="IF39" s="73"/>
      <c r="IG39" s="71"/>
      <c r="II39" s="72"/>
      <c r="IJ39" s="73"/>
      <c r="IK39" s="71"/>
      <c r="IM39" s="72"/>
      <c r="IN39" s="73"/>
      <c r="IO39" s="71"/>
      <c r="IQ39" s="72"/>
      <c r="IR39" s="73"/>
      <c r="IS39" s="71"/>
      <c r="IU39" s="72"/>
      <c r="IV39" s="73"/>
    </row>
    <row r="40" s="6" customFormat="true" ht="17.25" hidden="false" customHeight="true" outlineLevel="0" collapsed="false">
      <c r="A40" s="39" t="n">
        <v>41094</v>
      </c>
      <c r="B40" s="98"/>
      <c r="C40" s="99" t="s">
        <v>32</v>
      </c>
      <c r="D40" s="100" t="n">
        <v>4725.01</v>
      </c>
      <c r="E40" s="101"/>
      <c r="F40" s="102"/>
      <c r="G40" s="44"/>
      <c r="H40" s="45"/>
      <c r="J40" s="46"/>
      <c r="K40" s="72"/>
      <c r="L40" s="73"/>
      <c r="M40" s="71"/>
      <c r="O40" s="72"/>
      <c r="P40" s="73"/>
      <c r="Q40" s="71"/>
      <c r="S40" s="72"/>
      <c r="T40" s="73"/>
      <c r="U40" s="71"/>
      <c r="W40" s="72"/>
      <c r="X40" s="73"/>
      <c r="Y40" s="71"/>
      <c r="AA40" s="72"/>
      <c r="AB40" s="73"/>
      <c r="AC40" s="71"/>
      <c r="AE40" s="72"/>
      <c r="AF40" s="73"/>
      <c r="AG40" s="71"/>
      <c r="AI40" s="72"/>
      <c r="AJ40" s="73"/>
      <c r="AK40" s="71"/>
      <c r="AM40" s="72"/>
      <c r="AN40" s="73"/>
      <c r="AO40" s="71"/>
      <c r="AQ40" s="72"/>
      <c r="AR40" s="73"/>
      <c r="AS40" s="71"/>
      <c r="AU40" s="72"/>
      <c r="AV40" s="73"/>
      <c r="AW40" s="71"/>
      <c r="AY40" s="72"/>
      <c r="AZ40" s="73"/>
      <c r="BA40" s="71"/>
      <c r="BC40" s="72"/>
      <c r="BD40" s="73"/>
      <c r="BE40" s="71"/>
      <c r="BG40" s="72"/>
      <c r="BH40" s="73"/>
      <c r="BI40" s="71"/>
      <c r="BK40" s="72"/>
      <c r="BL40" s="73"/>
      <c r="BM40" s="71"/>
      <c r="BO40" s="72"/>
      <c r="BP40" s="73"/>
      <c r="BQ40" s="71"/>
      <c r="BS40" s="72"/>
      <c r="BT40" s="73"/>
      <c r="BU40" s="71"/>
      <c r="BW40" s="72"/>
      <c r="BX40" s="73"/>
      <c r="BY40" s="71"/>
      <c r="CA40" s="72"/>
      <c r="CB40" s="73"/>
      <c r="CC40" s="71"/>
      <c r="CE40" s="72"/>
      <c r="CF40" s="73"/>
      <c r="CG40" s="71"/>
      <c r="CI40" s="72"/>
      <c r="CJ40" s="73"/>
      <c r="CK40" s="71"/>
      <c r="CM40" s="72"/>
      <c r="CN40" s="73"/>
      <c r="CO40" s="71"/>
      <c r="CQ40" s="72"/>
      <c r="CR40" s="73"/>
      <c r="CS40" s="71"/>
      <c r="CU40" s="72"/>
      <c r="CV40" s="73"/>
      <c r="CW40" s="71"/>
      <c r="CY40" s="72"/>
      <c r="CZ40" s="73"/>
      <c r="DA40" s="71"/>
      <c r="DC40" s="72"/>
      <c r="DD40" s="73"/>
      <c r="DE40" s="71"/>
      <c r="DG40" s="72"/>
      <c r="DH40" s="73"/>
      <c r="DI40" s="71"/>
      <c r="DK40" s="72"/>
      <c r="DL40" s="73"/>
      <c r="DM40" s="71"/>
      <c r="DO40" s="72"/>
      <c r="DP40" s="73"/>
      <c r="DQ40" s="71"/>
      <c r="DS40" s="72"/>
      <c r="DT40" s="73"/>
      <c r="DU40" s="71"/>
      <c r="DW40" s="72"/>
      <c r="DX40" s="73"/>
      <c r="DY40" s="71"/>
      <c r="EA40" s="72"/>
      <c r="EB40" s="73"/>
      <c r="EC40" s="71"/>
      <c r="EE40" s="72"/>
      <c r="EF40" s="73"/>
      <c r="EG40" s="71"/>
      <c r="EI40" s="72"/>
      <c r="EJ40" s="73"/>
      <c r="EK40" s="71"/>
      <c r="EM40" s="72"/>
      <c r="EN40" s="73"/>
      <c r="EO40" s="71"/>
      <c r="EQ40" s="72"/>
      <c r="ER40" s="73"/>
      <c r="ES40" s="71"/>
      <c r="EU40" s="72"/>
      <c r="EV40" s="73"/>
      <c r="EW40" s="71"/>
      <c r="EY40" s="72"/>
      <c r="EZ40" s="73"/>
      <c r="FA40" s="71"/>
      <c r="FC40" s="72"/>
      <c r="FD40" s="73"/>
      <c r="FE40" s="71"/>
      <c r="FG40" s="72"/>
      <c r="FH40" s="73"/>
      <c r="FI40" s="71"/>
      <c r="FK40" s="72"/>
      <c r="FL40" s="73"/>
      <c r="FM40" s="71"/>
      <c r="FO40" s="72"/>
      <c r="FP40" s="73"/>
      <c r="FQ40" s="71"/>
      <c r="FS40" s="72"/>
      <c r="FT40" s="73"/>
      <c r="FU40" s="71"/>
      <c r="FW40" s="72"/>
      <c r="FX40" s="73"/>
      <c r="FY40" s="71"/>
      <c r="GA40" s="72"/>
      <c r="GB40" s="73"/>
      <c r="GC40" s="71"/>
      <c r="GE40" s="72"/>
      <c r="GF40" s="73"/>
      <c r="GG40" s="71"/>
      <c r="GI40" s="72"/>
      <c r="GJ40" s="73"/>
      <c r="GK40" s="71"/>
      <c r="GM40" s="72"/>
      <c r="GN40" s="73"/>
      <c r="GO40" s="71"/>
      <c r="GQ40" s="72"/>
      <c r="GR40" s="73"/>
      <c r="GS40" s="71"/>
      <c r="GU40" s="72"/>
      <c r="GV40" s="73"/>
      <c r="GW40" s="71"/>
      <c r="GY40" s="72"/>
      <c r="GZ40" s="73"/>
      <c r="HA40" s="71"/>
      <c r="HC40" s="72"/>
      <c r="HD40" s="73"/>
      <c r="HE40" s="71"/>
      <c r="HG40" s="72"/>
      <c r="HH40" s="73"/>
      <c r="HI40" s="71"/>
      <c r="HK40" s="72"/>
      <c r="HL40" s="73"/>
      <c r="HM40" s="71"/>
      <c r="HO40" s="72"/>
      <c r="HP40" s="73"/>
      <c r="HQ40" s="71"/>
      <c r="HS40" s="72"/>
      <c r="HT40" s="73"/>
      <c r="HU40" s="71"/>
      <c r="HW40" s="72"/>
      <c r="HX40" s="73"/>
      <c r="HY40" s="71"/>
      <c r="IA40" s="72"/>
      <c r="IB40" s="73"/>
      <c r="IC40" s="71"/>
      <c r="IE40" s="72"/>
      <c r="IF40" s="73"/>
      <c r="IG40" s="71"/>
      <c r="II40" s="72"/>
      <c r="IJ40" s="73"/>
      <c r="IK40" s="71"/>
      <c r="IM40" s="72"/>
      <c r="IN40" s="73"/>
      <c r="IO40" s="71"/>
      <c r="IQ40" s="72"/>
      <c r="IR40" s="73"/>
      <c r="IS40" s="71"/>
      <c r="IU40" s="72"/>
      <c r="IV40" s="73"/>
    </row>
    <row r="41" s="6" customFormat="true" ht="17.25" hidden="false" customHeight="true" outlineLevel="0" collapsed="false">
      <c r="A41" s="39" t="n">
        <v>41094</v>
      </c>
      <c r="B41" s="47"/>
      <c r="C41" s="48" t="s">
        <v>33</v>
      </c>
      <c r="D41" s="49" t="n">
        <v>-519.75</v>
      </c>
      <c r="E41" s="103"/>
      <c r="F41" s="104"/>
      <c r="G41" s="51"/>
      <c r="H41" s="45"/>
      <c r="J41" s="46"/>
      <c r="K41" s="72"/>
      <c r="L41" s="73"/>
      <c r="M41" s="71"/>
      <c r="O41" s="72"/>
      <c r="P41" s="73"/>
      <c r="Q41" s="71"/>
      <c r="S41" s="72"/>
      <c r="T41" s="73"/>
      <c r="U41" s="71"/>
      <c r="W41" s="72"/>
      <c r="X41" s="73"/>
      <c r="Y41" s="71"/>
      <c r="AA41" s="72"/>
      <c r="AB41" s="73"/>
      <c r="AC41" s="71"/>
      <c r="AE41" s="72"/>
      <c r="AF41" s="73"/>
      <c r="AG41" s="71"/>
      <c r="AI41" s="72"/>
      <c r="AJ41" s="73"/>
      <c r="AK41" s="71"/>
      <c r="AM41" s="72"/>
      <c r="AN41" s="73"/>
      <c r="AO41" s="71"/>
      <c r="AQ41" s="72"/>
      <c r="AR41" s="73"/>
      <c r="AS41" s="71"/>
      <c r="AU41" s="72"/>
      <c r="AV41" s="73"/>
      <c r="AW41" s="71"/>
      <c r="AY41" s="72"/>
      <c r="AZ41" s="73"/>
      <c r="BA41" s="71"/>
      <c r="BC41" s="72"/>
      <c r="BD41" s="73"/>
      <c r="BE41" s="71"/>
      <c r="BG41" s="72"/>
      <c r="BH41" s="73"/>
      <c r="BI41" s="71"/>
      <c r="BK41" s="72"/>
      <c r="BL41" s="73"/>
      <c r="BM41" s="71"/>
      <c r="BO41" s="72"/>
      <c r="BP41" s="73"/>
      <c r="BQ41" s="71"/>
      <c r="BS41" s="72"/>
      <c r="BT41" s="73"/>
      <c r="BU41" s="71"/>
      <c r="BW41" s="72"/>
      <c r="BX41" s="73"/>
      <c r="BY41" s="71"/>
      <c r="CA41" s="72"/>
      <c r="CB41" s="73"/>
      <c r="CC41" s="71"/>
      <c r="CE41" s="72"/>
      <c r="CF41" s="73"/>
      <c r="CG41" s="71"/>
      <c r="CI41" s="72"/>
      <c r="CJ41" s="73"/>
      <c r="CK41" s="71"/>
      <c r="CM41" s="72"/>
      <c r="CN41" s="73"/>
      <c r="CO41" s="71"/>
      <c r="CQ41" s="72"/>
      <c r="CR41" s="73"/>
      <c r="CS41" s="71"/>
      <c r="CU41" s="72"/>
      <c r="CV41" s="73"/>
      <c r="CW41" s="71"/>
      <c r="CY41" s="72"/>
      <c r="CZ41" s="73"/>
      <c r="DA41" s="71"/>
      <c r="DC41" s="72"/>
      <c r="DD41" s="73"/>
      <c r="DE41" s="71"/>
      <c r="DG41" s="72"/>
      <c r="DH41" s="73"/>
      <c r="DI41" s="71"/>
      <c r="DK41" s="72"/>
      <c r="DL41" s="73"/>
      <c r="DM41" s="71"/>
      <c r="DO41" s="72"/>
      <c r="DP41" s="73"/>
      <c r="DQ41" s="71"/>
      <c r="DS41" s="72"/>
      <c r="DT41" s="73"/>
      <c r="DU41" s="71"/>
      <c r="DW41" s="72"/>
      <c r="DX41" s="73"/>
      <c r="DY41" s="71"/>
      <c r="EA41" s="72"/>
      <c r="EB41" s="73"/>
      <c r="EC41" s="71"/>
      <c r="EE41" s="72"/>
      <c r="EF41" s="73"/>
      <c r="EG41" s="71"/>
      <c r="EI41" s="72"/>
      <c r="EJ41" s="73"/>
      <c r="EK41" s="71"/>
      <c r="EM41" s="72"/>
      <c r="EN41" s="73"/>
      <c r="EO41" s="71"/>
      <c r="EQ41" s="72"/>
      <c r="ER41" s="73"/>
      <c r="ES41" s="71"/>
      <c r="EU41" s="72"/>
      <c r="EV41" s="73"/>
      <c r="EW41" s="71"/>
      <c r="EY41" s="72"/>
      <c r="EZ41" s="73"/>
      <c r="FA41" s="71"/>
      <c r="FC41" s="72"/>
      <c r="FD41" s="73"/>
      <c r="FE41" s="71"/>
      <c r="FG41" s="72"/>
      <c r="FH41" s="73"/>
      <c r="FI41" s="71"/>
      <c r="FK41" s="72"/>
      <c r="FL41" s="73"/>
      <c r="FM41" s="71"/>
      <c r="FO41" s="72"/>
      <c r="FP41" s="73"/>
      <c r="FQ41" s="71"/>
      <c r="FS41" s="72"/>
      <c r="FT41" s="73"/>
      <c r="FU41" s="71"/>
      <c r="FW41" s="72"/>
      <c r="FX41" s="73"/>
      <c r="FY41" s="71"/>
      <c r="GA41" s="72"/>
      <c r="GB41" s="73"/>
      <c r="GC41" s="71"/>
      <c r="GE41" s="72"/>
      <c r="GF41" s="73"/>
      <c r="GG41" s="71"/>
      <c r="GI41" s="72"/>
      <c r="GJ41" s="73"/>
      <c r="GK41" s="71"/>
      <c r="GM41" s="72"/>
      <c r="GN41" s="73"/>
      <c r="GO41" s="71"/>
      <c r="GQ41" s="72"/>
      <c r="GR41" s="73"/>
      <c r="GS41" s="71"/>
      <c r="GU41" s="72"/>
      <c r="GV41" s="73"/>
      <c r="GW41" s="71"/>
      <c r="GY41" s="72"/>
      <c r="GZ41" s="73"/>
      <c r="HA41" s="71"/>
      <c r="HC41" s="72"/>
      <c r="HD41" s="73"/>
      <c r="HE41" s="71"/>
      <c r="HG41" s="72"/>
      <c r="HH41" s="73"/>
      <c r="HI41" s="71"/>
      <c r="HK41" s="72"/>
      <c r="HL41" s="73"/>
      <c r="HM41" s="71"/>
      <c r="HO41" s="72"/>
      <c r="HP41" s="73"/>
      <c r="HQ41" s="71"/>
      <c r="HS41" s="72"/>
      <c r="HT41" s="73"/>
      <c r="HU41" s="71"/>
      <c r="HW41" s="72"/>
      <c r="HX41" s="73"/>
      <c r="HY41" s="71"/>
      <c r="IA41" s="72"/>
      <c r="IB41" s="73"/>
      <c r="IC41" s="71"/>
      <c r="IE41" s="72"/>
      <c r="IF41" s="73"/>
      <c r="IG41" s="71"/>
      <c r="II41" s="72"/>
      <c r="IJ41" s="73"/>
      <c r="IK41" s="71"/>
      <c r="IM41" s="72"/>
      <c r="IN41" s="73"/>
      <c r="IO41" s="71"/>
      <c r="IQ41" s="72"/>
      <c r="IR41" s="73"/>
      <c r="IS41" s="71"/>
      <c r="IU41" s="72"/>
      <c r="IV41" s="73"/>
    </row>
    <row r="42" s="6" customFormat="true" ht="17.25" hidden="false" customHeight="true" outlineLevel="0" collapsed="false">
      <c r="A42" s="39" t="n">
        <v>41094</v>
      </c>
      <c r="B42" s="47"/>
      <c r="C42" s="48" t="s">
        <v>34</v>
      </c>
      <c r="D42" s="49" t="n">
        <v>-141.75</v>
      </c>
      <c r="E42" s="103"/>
      <c r="F42" s="104"/>
      <c r="G42" s="51"/>
      <c r="H42" s="45"/>
      <c r="J42" s="46"/>
      <c r="K42" s="72"/>
      <c r="L42" s="73"/>
      <c r="M42" s="71"/>
      <c r="O42" s="72"/>
      <c r="P42" s="73"/>
      <c r="Q42" s="71"/>
      <c r="S42" s="72"/>
      <c r="T42" s="73"/>
      <c r="U42" s="71"/>
      <c r="W42" s="72"/>
      <c r="X42" s="73"/>
      <c r="Y42" s="71"/>
      <c r="AA42" s="72"/>
      <c r="AB42" s="73"/>
      <c r="AC42" s="71"/>
      <c r="AE42" s="72"/>
      <c r="AF42" s="73"/>
      <c r="AG42" s="71"/>
      <c r="AI42" s="72"/>
      <c r="AJ42" s="73"/>
      <c r="AK42" s="71"/>
      <c r="AM42" s="72"/>
      <c r="AN42" s="73"/>
      <c r="AO42" s="71"/>
      <c r="AQ42" s="72"/>
      <c r="AR42" s="73"/>
      <c r="AS42" s="71"/>
      <c r="AU42" s="72"/>
      <c r="AV42" s="73"/>
      <c r="AW42" s="71"/>
      <c r="AY42" s="72"/>
      <c r="AZ42" s="73"/>
      <c r="BA42" s="71"/>
      <c r="BC42" s="72"/>
      <c r="BD42" s="73"/>
      <c r="BE42" s="71"/>
      <c r="BG42" s="72"/>
      <c r="BH42" s="73"/>
      <c r="BI42" s="71"/>
      <c r="BK42" s="72"/>
      <c r="BL42" s="73"/>
      <c r="BM42" s="71"/>
      <c r="BO42" s="72"/>
      <c r="BP42" s="73"/>
      <c r="BQ42" s="71"/>
      <c r="BS42" s="72"/>
      <c r="BT42" s="73"/>
      <c r="BU42" s="71"/>
      <c r="BW42" s="72"/>
      <c r="BX42" s="73"/>
      <c r="BY42" s="71"/>
      <c r="CA42" s="72"/>
      <c r="CB42" s="73"/>
      <c r="CC42" s="71"/>
      <c r="CE42" s="72"/>
      <c r="CF42" s="73"/>
      <c r="CG42" s="71"/>
      <c r="CI42" s="72"/>
      <c r="CJ42" s="73"/>
      <c r="CK42" s="71"/>
      <c r="CM42" s="72"/>
      <c r="CN42" s="73"/>
      <c r="CO42" s="71"/>
      <c r="CQ42" s="72"/>
      <c r="CR42" s="73"/>
      <c r="CS42" s="71"/>
      <c r="CU42" s="72"/>
      <c r="CV42" s="73"/>
      <c r="CW42" s="71"/>
      <c r="CY42" s="72"/>
      <c r="CZ42" s="73"/>
      <c r="DA42" s="71"/>
      <c r="DC42" s="72"/>
      <c r="DD42" s="73"/>
      <c r="DE42" s="71"/>
      <c r="DG42" s="72"/>
      <c r="DH42" s="73"/>
      <c r="DI42" s="71"/>
      <c r="DK42" s="72"/>
      <c r="DL42" s="73"/>
      <c r="DM42" s="71"/>
      <c r="DO42" s="72"/>
      <c r="DP42" s="73"/>
      <c r="DQ42" s="71"/>
      <c r="DS42" s="72"/>
      <c r="DT42" s="73"/>
      <c r="DU42" s="71"/>
      <c r="DW42" s="72"/>
      <c r="DX42" s="73"/>
      <c r="DY42" s="71"/>
      <c r="EA42" s="72"/>
      <c r="EB42" s="73"/>
      <c r="EC42" s="71"/>
      <c r="EE42" s="72"/>
      <c r="EF42" s="73"/>
      <c r="EG42" s="71"/>
      <c r="EI42" s="72"/>
      <c r="EJ42" s="73"/>
      <c r="EK42" s="71"/>
      <c r="EM42" s="72"/>
      <c r="EN42" s="73"/>
      <c r="EO42" s="71"/>
      <c r="EQ42" s="72"/>
      <c r="ER42" s="73"/>
      <c r="ES42" s="71"/>
      <c r="EU42" s="72"/>
      <c r="EV42" s="73"/>
      <c r="EW42" s="71"/>
      <c r="EY42" s="72"/>
      <c r="EZ42" s="73"/>
      <c r="FA42" s="71"/>
      <c r="FC42" s="72"/>
      <c r="FD42" s="73"/>
      <c r="FE42" s="71"/>
      <c r="FG42" s="72"/>
      <c r="FH42" s="73"/>
      <c r="FI42" s="71"/>
      <c r="FK42" s="72"/>
      <c r="FL42" s="73"/>
      <c r="FM42" s="71"/>
      <c r="FO42" s="72"/>
      <c r="FP42" s="73"/>
      <c r="FQ42" s="71"/>
      <c r="FS42" s="72"/>
      <c r="FT42" s="73"/>
      <c r="FU42" s="71"/>
      <c r="FW42" s="72"/>
      <c r="FX42" s="73"/>
      <c r="FY42" s="71"/>
      <c r="GA42" s="72"/>
      <c r="GB42" s="73"/>
      <c r="GC42" s="71"/>
      <c r="GE42" s="72"/>
      <c r="GF42" s="73"/>
      <c r="GG42" s="71"/>
      <c r="GI42" s="72"/>
      <c r="GJ42" s="73"/>
      <c r="GK42" s="71"/>
      <c r="GM42" s="72"/>
      <c r="GN42" s="73"/>
      <c r="GO42" s="71"/>
      <c r="GQ42" s="72"/>
      <c r="GR42" s="73"/>
      <c r="GS42" s="71"/>
      <c r="GU42" s="72"/>
      <c r="GV42" s="73"/>
      <c r="GW42" s="71"/>
      <c r="GY42" s="72"/>
      <c r="GZ42" s="73"/>
      <c r="HA42" s="71"/>
      <c r="HC42" s="72"/>
      <c r="HD42" s="73"/>
      <c r="HE42" s="71"/>
      <c r="HG42" s="72"/>
      <c r="HH42" s="73"/>
      <c r="HI42" s="71"/>
      <c r="HK42" s="72"/>
      <c r="HL42" s="73"/>
      <c r="HM42" s="71"/>
      <c r="HO42" s="72"/>
      <c r="HP42" s="73"/>
      <c r="HQ42" s="71"/>
      <c r="HS42" s="72"/>
      <c r="HT42" s="73"/>
      <c r="HU42" s="71"/>
      <c r="HW42" s="72"/>
      <c r="HX42" s="73"/>
      <c r="HY42" s="71"/>
      <c r="IA42" s="72"/>
      <c r="IB42" s="73"/>
      <c r="IC42" s="71"/>
      <c r="IE42" s="72"/>
      <c r="IF42" s="73"/>
      <c r="IG42" s="71"/>
      <c r="II42" s="72"/>
      <c r="IJ42" s="73"/>
      <c r="IK42" s="71"/>
      <c r="IM42" s="72"/>
      <c r="IN42" s="73"/>
      <c r="IO42" s="71"/>
      <c r="IQ42" s="72"/>
      <c r="IR42" s="73"/>
      <c r="IS42" s="71"/>
      <c r="IU42" s="72"/>
      <c r="IV42" s="73"/>
    </row>
    <row r="43" s="6" customFormat="true" ht="17.25" hidden="false" customHeight="true" outlineLevel="0" collapsed="false">
      <c r="A43" s="39" t="n">
        <v>41094</v>
      </c>
      <c r="B43" s="47"/>
      <c r="C43" s="48" t="s">
        <v>35</v>
      </c>
      <c r="D43" s="49" t="n">
        <v>-120.49</v>
      </c>
      <c r="E43" s="103"/>
      <c r="F43" s="104"/>
      <c r="G43" s="51"/>
      <c r="H43" s="45"/>
      <c r="J43" s="46"/>
      <c r="K43" s="72"/>
      <c r="L43" s="73"/>
      <c r="M43" s="71"/>
      <c r="O43" s="72"/>
      <c r="P43" s="73"/>
      <c r="Q43" s="71"/>
      <c r="S43" s="72"/>
      <c r="T43" s="73"/>
      <c r="U43" s="71"/>
      <c r="W43" s="72"/>
      <c r="X43" s="73"/>
      <c r="Y43" s="71"/>
      <c r="AA43" s="72"/>
      <c r="AB43" s="73"/>
      <c r="AC43" s="71"/>
      <c r="AE43" s="72"/>
      <c r="AF43" s="73"/>
      <c r="AG43" s="71"/>
      <c r="AI43" s="72"/>
      <c r="AJ43" s="73"/>
      <c r="AK43" s="71"/>
      <c r="AM43" s="72"/>
      <c r="AN43" s="73"/>
      <c r="AO43" s="71"/>
      <c r="AQ43" s="72"/>
      <c r="AR43" s="73"/>
      <c r="AS43" s="71"/>
      <c r="AU43" s="72"/>
      <c r="AV43" s="73"/>
      <c r="AW43" s="71"/>
      <c r="AY43" s="72"/>
      <c r="AZ43" s="73"/>
      <c r="BA43" s="71"/>
      <c r="BC43" s="72"/>
      <c r="BD43" s="73"/>
      <c r="BE43" s="71"/>
      <c r="BG43" s="72"/>
      <c r="BH43" s="73"/>
      <c r="BI43" s="71"/>
      <c r="BK43" s="72"/>
      <c r="BL43" s="73"/>
      <c r="BM43" s="71"/>
      <c r="BO43" s="72"/>
      <c r="BP43" s="73"/>
      <c r="BQ43" s="71"/>
      <c r="BS43" s="72"/>
      <c r="BT43" s="73"/>
      <c r="BU43" s="71"/>
      <c r="BW43" s="72"/>
      <c r="BX43" s="73"/>
      <c r="BY43" s="71"/>
      <c r="CA43" s="72"/>
      <c r="CB43" s="73"/>
      <c r="CC43" s="71"/>
      <c r="CE43" s="72"/>
      <c r="CF43" s="73"/>
      <c r="CG43" s="71"/>
      <c r="CI43" s="72"/>
      <c r="CJ43" s="73"/>
      <c r="CK43" s="71"/>
      <c r="CM43" s="72"/>
      <c r="CN43" s="73"/>
      <c r="CO43" s="71"/>
      <c r="CQ43" s="72"/>
      <c r="CR43" s="73"/>
      <c r="CS43" s="71"/>
      <c r="CU43" s="72"/>
      <c r="CV43" s="73"/>
      <c r="CW43" s="71"/>
      <c r="CY43" s="72"/>
      <c r="CZ43" s="73"/>
      <c r="DA43" s="71"/>
      <c r="DC43" s="72"/>
      <c r="DD43" s="73"/>
      <c r="DE43" s="71"/>
      <c r="DG43" s="72"/>
      <c r="DH43" s="73"/>
      <c r="DI43" s="71"/>
      <c r="DK43" s="72"/>
      <c r="DL43" s="73"/>
      <c r="DM43" s="71"/>
      <c r="DO43" s="72"/>
      <c r="DP43" s="73"/>
      <c r="DQ43" s="71"/>
      <c r="DS43" s="72"/>
      <c r="DT43" s="73"/>
      <c r="DU43" s="71"/>
      <c r="DW43" s="72"/>
      <c r="DX43" s="73"/>
      <c r="DY43" s="71"/>
      <c r="EA43" s="72"/>
      <c r="EB43" s="73"/>
      <c r="EC43" s="71"/>
      <c r="EE43" s="72"/>
      <c r="EF43" s="73"/>
      <c r="EG43" s="71"/>
      <c r="EI43" s="72"/>
      <c r="EJ43" s="73"/>
      <c r="EK43" s="71"/>
      <c r="EM43" s="72"/>
      <c r="EN43" s="73"/>
      <c r="EO43" s="71"/>
      <c r="EQ43" s="72"/>
      <c r="ER43" s="73"/>
      <c r="ES43" s="71"/>
      <c r="EU43" s="72"/>
      <c r="EV43" s="73"/>
      <c r="EW43" s="71"/>
      <c r="EY43" s="72"/>
      <c r="EZ43" s="73"/>
      <c r="FA43" s="71"/>
      <c r="FC43" s="72"/>
      <c r="FD43" s="73"/>
      <c r="FE43" s="71"/>
      <c r="FG43" s="72"/>
      <c r="FH43" s="73"/>
      <c r="FI43" s="71"/>
      <c r="FK43" s="72"/>
      <c r="FL43" s="73"/>
      <c r="FM43" s="71"/>
      <c r="FO43" s="72"/>
      <c r="FP43" s="73"/>
      <c r="FQ43" s="71"/>
      <c r="FS43" s="72"/>
      <c r="FT43" s="73"/>
      <c r="FU43" s="71"/>
      <c r="FW43" s="72"/>
      <c r="FX43" s="73"/>
      <c r="FY43" s="71"/>
      <c r="GA43" s="72"/>
      <c r="GB43" s="73"/>
      <c r="GC43" s="71"/>
      <c r="GE43" s="72"/>
      <c r="GF43" s="73"/>
      <c r="GG43" s="71"/>
      <c r="GI43" s="72"/>
      <c r="GJ43" s="73"/>
      <c r="GK43" s="71"/>
      <c r="GM43" s="72"/>
      <c r="GN43" s="73"/>
      <c r="GO43" s="71"/>
      <c r="GQ43" s="72"/>
      <c r="GR43" s="73"/>
      <c r="GS43" s="71"/>
      <c r="GU43" s="72"/>
      <c r="GV43" s="73"/>
      <c r="GW43" s="71"/>
      <c r="GY43" s="72"/>
      <c r="GZ43" s="73"/>
      <c r="HA43" s="71"/>
      <c r="HC43" s="72"/>
      <c r="HD43" s="73"/>
      <c r="HE43" s="71"/>
      <c r="HG43" s="72"/>
      <c r="HH43" s="73"/>
      <c r="HI43" s="71"/>
      <c r="HK43" s="72"/>
      <c r="HL43" s="73"/>
      <c r="HM43" s="71"/>
      <c r="HO43" s="72"/>
      <c r="HP43" s="73"/>
      <c r="HQ43" s="71"/>
      <c r="HS43" s="72"/>
      <c r="HT43" s="73"/>
      <c r="HU43" s="71"/>
      <c r="HW43" s="72"/>
      <c r="HX43" s="73"/>
      <c r="HY43" s="71"/>
      <c r="IA43" s="72"/>
      <c r="IB43" s="73"/>
      <c r="IC43" s="71"/>
      <c r="IE43" s="72"/>
      <c r="IF43" s="73"/>
      <c r="IG43" s="71"/>
      <c r="II43" s="72"/>
      <c r="IJ43" s="73"/>
      <c r="IK43" s="71"/>
      <c r="IM43" s="72"/>
      <c r="IN43" s="73"/>
      <c r="IO43" s="71"/>
      <c r="IQ43" s="72"/>
      <c r="IR43" s="73"/>
      <c r="IS43" s="71"/>
      <c r="IU43" s="72"/>
      <c r="IV43" s="73"/>
    </row>
    <row r="44" s="6" customFormat="true" ht="15.75" hidden="false" customHeight="true" outlineLevel="0" collapsed="false">
      <c r="A44" s="39" t="n">
        <v>41094</v>
      </c>
      <c r="B44" s="47"/>
      <c r="C44" s="48" t="s">
        <v>36</v>
      </c>
      <c r="D44" s="49" t="n">
        <v>-94.5</v>
      </c>
      <c r="E44" s="103"/>
      <c r="F44" s="104"/>
      <c r="G44" s="51"/>
      <c r="H44" s="45"/>
      <c r="J44" s="46"/>
      <c r="K44" s="72"/>
      <c r="L44" s="73"/>
      <c r="M44" s="71"/>
      <c r="O44" s="72"/>
      <c r="P44" s="73"/>
      <c r="Q44" s="71"/>
      <c r="S44" s="72"/>
      <c r="T44" s="73"/>
      <c r="U44" s="71"/>
      <c r="W44" s="72"/>
      <c r="X44" s="73"/>
      <c r="Y44" s="71"/>
      <c r="AA44" s="72"/>
      <c r="AB44" s="73"/>
      <c r="AC44" s="71"/>
      <c r="AE44" s="72"/>
      <c r="AF44" s="73"/>
      <c r="AG44" s="71"/>
      <c r="AI44" s="72"/>
      <c r="AJ44" s="73"/>
      <c r="AK44" s="71"/>
      <c r="AM44" s="72"/>
      <c r="AN44" s="73"/>
      <c r="AO44" s="71"/>
      <c r="AQ44" s="72"/>
      <c r="AR44" s="73"/>
      <c r="AS44" s="71"/>
      <c r="AU44" s="72"/>
      <c r="AV44" s="73"/>
      <c r="AW44" s="71"/>
      <c r="AY44" s="72"/>
      <c r="AZ44" s="73"/>
      <c r="BA44" s="71"/>
      <c r="BC44" s="72"/>
      <c r="BD44" s="73"/>
      <c r="BE44" s="71"/>
      <c r="BG44" s="72"/>
      <c r="BH44" s="73"/>
      <c r="BI44" s="71"/>
      <c r="BK44" s="72"/>
      <c r="BL44" s="73"/>
      <c r="BM44" s="71"/>
      <c r="BO44" s="72"/>
      <c r="BP44" s="73"/>
      <c r="BQ44" s="71"/>
      <c r="BS44" s="72"/>
      <c r="BT44" s="73"/>
      <c r="BU44" s="71"/>
      <c r="BW44" s="72"/>
      <c r="BX44" s="73"/>
      <c r="BY44" s="71"/>
      <c r="CA44" s="72"/>
      <c r="CB44" s="73"/>
      <c r="CC44" s="71"/>
      <c r="CE44" s="72"/>
      <c r="CF44" s="73"/>
      <c r="CG44" s="71"/>
      <c r="CI44" s="72"/>
      <c r="CJ44" s="73"/>
      <c r="CK44" s="71"/>
      <c r="CM44" s="72"/>
      <c r="CN44" s="73"/>
      <c r="CO44" s="71"/>
      <c r="CQ44" s="72"/>
      <c r="CR44" s="73"/>
      <c r="CS44" s="71"/>
      <c r="CU44" s="72"/>
      <c r="CV44" s="73"/>
      <c r="CW44" s="71"/>
      <c r="CY44" s="72"/>
      <c r="CZ44" s="73"/>
      <c r="DA44" s="71"/>
      <c r="DC44" s="72"/>
      <c r="DD44" s="73"/>
      <c r="DE44" s="71"/>
      <c r="DG44" s="72"/>
      <c r="DH44" s="73"/>
      <c r="DI44" s="71"/>
      <c r="DK44" s="72"/>
      <c r="DL44" s="73"/>
      <c r="DM44" s="71"/>
      <c r="DO44" s="72"/>
      <c r="DP44" s="73"/>
      <c r="DQ44" s="71"/>
      <c r="DS44" s="72"/>
      <c r="DT44" s="73"/>
      <c r="DU44" s="71"/>
      <c r="DW44" s="72"/>
      <c r="DX44" s="73"/>
      <c r="DY44" s="71"/>
      <c r="EA44" s="72"/>
      <c r="EB44" s="73"/>
      <c r="EC44" s="71"/>
      <c r="EE44" s="72"/>
      <c r="EF44" s="73"/>
      <c r="EG44" s="71"/>
      <c r="EI44" s="72"/>
      <c r="EJ44" s="73"/>
      <c r="EK44" s="71"/>
      <c r="EM44" s="72"/>
      <c r="EN44" s="73"/>
      <c r="EO44" s="71"/>
      <c r="EQ44" s="72"/>
      <c r="ER44" s="73"/>
      <c r="ES44" s="71"/>
      <c r="EU44" s="72"/>
      <c r="EV44" s="73"/>
      <c r="EW44" s="71"/>
      <c r="EY44" s="72"/>
      <c r="EZ44" s="73"/>
      <c r="FA44" s="71"/>
      <c r="FC44" s="72"/>
      <c r="FD44" s="73"/>
      <c r="FE44" s="71"/>
      <c r="FG44" s="72"/>
      <c r="FH44" s="73"/>
      <c r="FI44" s="71"/>
      <c r="FK44" s="72"/>
      <c r="FL44" s="73"/>
      <c r="FM44" s="71"/>
      <c r="FO44" s="72"/>
      <c r="FP44" s="73"/>
      <c r="FQ44" s="71"/>
      <c r="FS44" s="72"/>
      <c r="FT44" s="73"/>
      <c r="FU44" s="71"/>
      <c r="FW44" s="72"/>
      <c r="FX44" s="73"/>
      <c r="FY44" s="71"/>
      <c r="GA44" s="72"/>
      <c r="GB44" s="73"/>
      <c r="GC44" s="71"/>
      <c r="GE44" s="72"/>
      <c r="GF44" s="73"/>
      <c r="GG44" s="71"/>
      <c r="GI44" s="72"/>
      <c r="GJ44" s="73"/>
      <c r="GK44" s="71"/>
      <c r="GM44" s="72"/>
      <c r="GN44" s="73"/>
      <c r="GO44" s="71"/>
      <c r="GQ44" s="72"/>
      <c r="GR44" s="73"/>
      <c r="GS44" s="71"/>
      <c r="GU44" s="72"/>
      <c r="GV44" s="73"/>
      <c r="GW44" s="71"/>
      <c r="GY44" s="72"/>
      <c r="GZ44" s="73"/>
      <c r="HA44" s="71"/>
      <c r="HC44" s="72"/>
      <c r="HD44" s="73"/>
      <c r="HE44" s="71"/>
      <c r="HG44" s="72"/>
      <c r="HH44" s="73"/>
      <c r="HI44" s="71"/>
      <c r="HK44" s="72"/>
      <c r="HL44" s="73"/>
      <c r="HM44" s="71"/>
      <c r="HO44" s="72"/>
      <c r="HP44" s="73"/>
      <c r="HQ44" s="71"/>
      <c r="HS44" s="72"/>
      <c r="HT44" s="73"/>
      <c r="HU44" s="71"/>
      <c r="HW44" s="72"/>
      <c r="HX44" s="73"/>
      <c r="HY44" s="71"/>
      <c r="IA44" s="72"/>
      <c r="IB44" s="73"/>
      <c r="IC44" s="71"/>
      <c r="IE44" s="72"/>
      <c r="IF44" s="73"/>
      <c r="IG44" s="71"/>
      <c r="II44" s="72"/>
      <c r="IJ44" s="73"/>
      <c r="IK44" s="71"/>
      <c r="IM44" s="72"/>
      <c r="IN44" s="73"/>
      <c r="IO44" s="71"/>
      <c r="IQ44" s="72"/>
      <c r="IR44" s="73"/>
      <c r="IS44" s="71"/>
      <c r="IU44" s="72"/>
      <c r="IV44" s="73"/>
    </row>
    <row r="45" s="6" customFormat="true" ht="15" hidden="false" customHeight="true" outlineLevel="0" collapsed="false">
      <c r="A45" s="39" t="n">
        <v>41094</v>
      </c>
      <c r="B45" s="47"/>
      <c r="C45" s="48" t="s">
        <v>37</v>
      </c>
      <c r="D45" s="49" t="n">
        <v>-47.25</v>
      </c>
      <c r="E45" s="103"/>
      <c r="F45" s="104"/>
      <c r="G45" s="51"/>
      <c r="H45" s="45"/>
      <c r="J45" s="46"/>
    </row>
    <row r="46" s="6" customFormat="true" ht="19.5" hidden="false" customHeight="true" outlineLevel="0" collapsed="false">
      <c r="A46" s="105" t="n">
        <v>41094</v>
      </c>
      <c r="B46" s="47"/>
      <c r="C46" s="48" t="s">
        <v>38</v>
      </c>
      <c r="D46" s="49" t="n">
        <v>-47.25</v>
      </c>
      <c r="E46" s="103"/>
      <c r="F46" s="104"/>
      <c r="G46" s="51"/>
      <c r="H46" s="45"/>
      <c r="J46" s="46"/>
    </row>
    <row r="47" customFormat="false" ht="18" hidden="false" customHeight="true" outlineLevel="0" collapsed="false">
      <c r="A47" s="105" t="n">
        <v>41094</v>
      </c>
      <c r="B47" s="47"/>
      <c r="C47" s="48" t="s">
        <v>39</v>
      </c>
      <c r="D47" s="49" t="n">
        <v>-21.26</v>
      </c>
      <c r="E47" s="103"/>
      <c r="F47" s="104"/>
      <c r="G47" s="51"/>
      <c r="H47" s="45"/>
      <c r="I47" s="6"/>
      <c r="J47" s="46"/>
    </row>
    <row r="48" customFormat="false" ht="16.5" hidden="false" customHeight="true" outlineLevel="0" collapsed="false">
      <c r="A48" s="106" t="n">
        <v>41094</v>
      </c>
      <c r="B48" s="54"/>
      <c r="C48" s="55" t="s">
        <v>26</v>
      </c>
      <c r="D48" s="56" t="n">
        <v>0.24</v>
      </c>
      <c r="E48" s="107"/>
      <c r="F48" s="104"/>
      <c r="G48" s="51"/>
      <c r="H48" s="45"/>
      <c r="I48" s="6"/>
      <c r="J48" s="46"/>
    </row>
    <row r="49" customFormat="false" ht="16.5" hidden="false" customHeight="true" outlineLevel="0" collapsed="false">
      <c r="A49" s="58"/>
      <c r="B49" s="108"/>
      <c r="C49" s="109"/>
      <c r="D49" s="110" t="n">
        <v>3733</v>
      </c>
      <c r="E49" s="62" t="n">
        <v>3733</v>
      </c>
      <c r="F49" s="63"/>
      <c r="G49" s="64"/>
      <c r="H49" s="45"/>
      <c r="I49" s="6"/>
      <c r="J49" s="46"/>
    </row>
    <row r="50" customFormat="false" ht="16.5" hidden="false" customHeight="true" outlineLevel="0" collapsed="false">
      <c r="A50" s="65"/>
      <c r="B50" s="31" t="s">
        <v>0</v>
      </c>
      <c r="C50" s="32" t="s">
        <v>40</v>
      </c>
      <c r="D50" s="33"/>
      <c r="E50" s="66" t="s">
        <v>0</v>
      </c>
      <c r="F50" s="40"/>
      <c r="G50" s="44"/>
      <c r="H50" s="67"/>
      <c r="I50" s="38"/>
      <c r="J50" s="23"/>
    </row>
    <row r="51" customFormat="false" ht="16.5" hidden="false" customHeight="true" outlineLevel="0" collapsed="false">
      <c r="A51" s="39" t="n">
        <v>41094</v>
      </c>
      <c r="B51" s="98"/>
      <c r="C51" s="99" t="s">
        <v>32</v>
      </c>
      <c r="D51" s="42" t="n">
        <v>3498.82</v>
      </c>
      <c r="E51" s="68"/>
      <c r="F51" s="47"/>
      <c r="G51" s="69"/>
      <c r="H51" s="70"/>
      <c r="I51" s="71"/>
      <c r="J51" s="46"/>
    </row>
    <row r="52" customFormat="false" ht="17.25" hidden="false" customHeight="true" outlineLevel="0" collapsed="false">
      <c r="A52" s="39" t="n">
        <v>41094</v>
      </c>
      <c r="B52" s="47"/>
      <c r="C52" s="48" t="s">
        <v>33</v>
      </c>
      <c r="D52" s="49" t="n">
        <v>-384.87</v>
      </c>
      <c r="E52" s="68"/>
      <c r="F52" s="47"/>
      <c r="G52" s="69"/>
      <c r="H52" s="70"/>
      <c r="I52" s="71"/>
      <c r="J52" s="46"/>
    </row>
    <row r="53" customFormat="false" ht="17.25" hidden="false" customHeight="true" outlineLevel="0" collapsed="false">
      <c r="A53" s="39" t="n">
        <v>41094</v>
      </c>
      <c r="B53" s="47"/>
      <c r="C53" s="48" t="s">
        <v>34</v>
      </c>
      <c r="D53" s="49" t="n">
        <v>-104.96</v>
      </c>
      <c r="E53" s="68"/>
      <c r="F53" s="47"/>
      <c r="G53" s="69"/>
      <c r="H53" s="70"/>
      <c r="I53" s="71"/>
      <c r="J53" s="46"/>
    </row>
    <row r="54" customFormat="false" ht="17.25" hidden="false" customHeight="true" outlineLevel="0" collapsed="false">
      <c r="A54" s="39" t="n">
        <v>41094</v>
      </c>
      <c r="B54" s="47"/>
      <c r="C54" s="48" t="s">
        <v>35</v>
      </c>
      <c r="D54" s="49" t="n">
        <v>-89.22</v>
      </c>
      <c r="E54" s="68"/>
      <c r="F54" s="47"/>
      <c r="G54" s="69"/>
      <c r="H54" s="70"/>
      <c r="I54" s="71"/>
      <c r="J54" s="46"/>
    </row>
    <row r="55" customFormat="false" ht="17.25" hidden="false" customHeight="true" outlineLevel="0" collapsed="false">
      <c r="A55" s="39" t="n">
        <v>41094</v>
      </c>
      <c r="B55" s="47"/>
      <c r="C55" s="48" t="s">
        <v>36</v>
      </c>
      <c r="D55" s="49" t="n">
        <v>-69.98</v>
      </c>
      <c r="E55" s="68"/>
      <c r="F55" s="47"/>
      <c r="G55" s="69"/>
      <c r="H55" s="70"/>
      <c r="I55" s="71"/>
      <c r="J55" s="46"/>
    </row>
    <row r="56" customFormat="false" ht="17.25" hidden="false" customHeight="true" outlineLevel="0" collapsed="false">
      <c r="A56" s="39" t="n">
        <v>41094</v>
      </c>
      <c r="B56" s="47"/>
      <c r="C56" s="48" t="s">
        <v>37</v>
      </c>
      <c r="D56" s="56" t="n">
        <v>34.99</v>
      </c>
      <c r="E56" s="74"/>
      <c r="F56" s="47"/>
      <c r="G56" s="69"/>
      <c r="H56" s="70"/>
      <c r="I56" s="71"/>
      <c r="J56" s="46"/>
    </row>
    <row r="57" customFormat="false" ht="17.25" hidden="false" customHeight="true" outlineLevel="0" collapsed="false">
      <c r="A57" s="105" t="n">
        <v>41094</v>
      </c>
      <c r="B57" s="47"/>
      <c r="C57" s="48" t="s">
        <v>38</v>
      </c>
      <c r="D57" s="56" t="n">
        <v>-34.99</v>
      </c>
      <c r="E57" s="74"/>
      <c r="F57" s="47"/>
      <c r="G57" s="69"/>
      <c r="H57" s="70"/>
      <c r="I57" s="71"/>
      <c r="J57" s="46"/>
    </row>
    <row r="58" customFormat="false" ht="17.25" hidden="false" customHeight="true" outlineLevel="0" collapsed="false">
      <c r="A58" s="105" t="n">
        <v>41094</v>
      </c>
      <c r="B58" s="47"/>
      <c r="C58" s="48" t="s">
        <v>39</v>
      </c>
      <c r="D58" s="56" t="n">
        <v>-15.74</v>
      </c>
      <c r="E58" s="74"/>
      <c r="F58" s="47"/>
      <c r="G58" s="69"/>
      <c r="H58" s="70"/>
      <c r="I58" s="71"/>
      <c r="J58" s="46"/>
    </row>
    <row r="59" customFormat="false" ht="17.25" hidden="false" customHeight="true" outlineLevel="0" collapsed="false">
      <c r="A59" s="105" t="n">
        <v>41094</v>
      </c>
      <c r="B59" s="47"/>
      <c r="C59" s="48" t="s">
        <v>26</v>
      </c>
      <c r="D59" s="56" t="n">
        <v>0.93</v>
      </c>
      <c r="E59" s="74"/>
      <c r="F59" s="47"/>
      <c r="G59" s="69"/>
      <c r="H59" s="70"/>
      <c r="I59" s="71"/>
      <c r="J59" s="46"/>
    </row>
    <row r="60" customFormat="false" ht="17.25" hidden="false" customHeight="true" outlineLevel="0" collapsed="false">
      <c r="A60" s="58"/>
      <c r="B60" s="108"/>
      <c r="C60" s="111" t="s">
        <v>0</v>
      </c>
      <c r="D60" s="112" t="n">
        <v>2765</v>
      </c>
      <c r="E60" s="62" t="n">
        <v>2765</v>
      </c>
      <c r="F60" s="63"/>
      <c r="G60" s="113"/>
      <c r="H60" s="114"/>
      <c r="I60" s="115"/>
      <c r="J60" s="17"/>
    </row>
    <row r="61" customFormat="false" ht="17.25" hidden="false" customHeight="true" outlineLevel="0" collapsed="false">
      <c r="A61" s="116"/>
      <c r="B61" s="86" t="s">
        <v>0</v>
      </c>
      <c r="C61" s="87" t="s">
        <v>41</v>
      </c>
      <c r="D61" s="94"/>
      <c r="E61" s="117"/>
      <c r="F61" s="40"/>
      <c r="G61" s="44"/>
      <c r="H61" s="79"/>
      <c r="I61" s="6"/>
      <c r="J61" s="46"/>
    </row>
    <row r="62" customFormat="false" ht="17.25" hidden="false" customHeight="true" outlineLevel="0" collapsed="false">
      <c r="A62" s="39" t="n">
        <v>41094</v>
      </c>
      <c r="B62" s="98"/>
      <c r="C62" s="99" t="s">
        <v>32</v>
      </c>
      <c r="D62" s="100" t="n">
        <v>3068.45</v>
      </c>
      <c r="E62" s="101"/>
      <c r="F62" s="104"/>
      <c r="G62" s="51"/>
      <c r="H62" s="79"/>
      <c r="I62" s="6"/>
      <c r="J62" s="46"/>
    </row>
    <row r="63" customFormat="false" ht="17.25" hidden="false" customHeight="true" outlineLevel="0" collapsed="false">
      <c r="A63" s="39" t="n">
        <v>41094</v>
      </c>
      <c r="B63" s="47"/>
      <c r="C63" s="48" t="s">
        <v>33</v>
      </c>
      <c r="D63" s="49" t="n">
        <v>-337.53</v>
      </c>
      <c r="E63" s="103"/>
      <c r="F63" s="104"/>
      <c r="G63" s="51"/>
      <c r="H63" s="79"/>
      <c r="I63" s="6"/>
      <c r="J63" s="46"/>
    </row>
    <row r="64" customFormat="false" ht="17.25" hidden="false" customHeight="true" outlineLevel="0" collapsed="false">
      <c r="A64" s="39" t="n">
        <v>41094</v>
      </c>
      <c r="B64" s="47"/>
      <c r="C64" s="48" t="s">
        <v>34</v>
      </c>
      <c r="D64" s="49" t="n">
        <v>-92.05</v>
      </c>
      <c r="E64" s="118"/>
      <c r="F64" s="104"/>
      <c r="G64" s="51"/>
      <c r="H64" s="79"/>
      <c r="I64" s="6"/>
      <c r="J64" s="46"/>
    </row>
    <row r="65" customFormat="false" ht="17.25" hidden="false" customHeight="true" outlineLevel="0" collapsed="false">
      <c r="A65" s="39" t="n">
        <v>41094</v>
      </c>
      <c r="B65" s="47"/>
      <c r="C65" s="48" t="s">
        <v>35</v>
      </c>
      <c r="D65" s="49" t="n">
        <v>-78.25</v>
      </c>
      <c r="E65" s="118"/>
      <c r="F65" s="104"/>
      <c r="G65" s="51"/>
      <c r="H65" s="79"/>
      <c r="I65" s="6"/>
      <c r="J65" s="46"/>
    </row>
    <row r="66" customFormat="false" ht="17.25" hidden="false" customHeight="true" outlineLevel="0" collapsed="false">
      <c r="A66" s="39" t="n">
        <v>41094</v>
      </c>
      <c r="B66" s="47"/>
      <c r="C66" s="48" t="s">
        <v>36</v>
      </c>
      <c r="D66" s="49" t="n">
        <v>-61.37</v>
      </c>
      <c r="E66" s="118"/>
      <c r="F66" s="104"/>
      <c r="G66" s="51"/>
      <c r="H66" s="79"/>
      <c r="I66" s="6"/>
      <c r="J66" s="46"/>
    </row>
    <row r="67" customFormat="false" ht="17.25" hidden="false" customHeight="true" outlineLevel="0" collapsed="false">
      <c r="A67" s="39" t="n">
        <v>41094</v>
      </c>
      <c r="B67" s="47"/>
      <c r="C67" s="48" t="s">
        <v>37</v>
      </c>
      <c r="D67" s="49" t="n">
        <v>-30.68</v>
      </c>
      <c r="E67" s="118"/>
      <c r="F67" s="104"/>
      <c r="G67" s="51"/>
      <c r="H67" s="79"/>
      <c r="I67" s="6"/>
      <c r="J67" s="46"/>
    </row>
    <row r="68" customFormat="false" ht="17.25" hidden="false" customHeight="true" outlineLevel="0" collapsed="false">
      <c r="A68" s="105" t="n">
        <v>41094</v>
      </c>
      <c r="B68" s="47"/>
      <c r="C68" s="48" t="s">
        <v>38</v>
      </c>
      <c r="D68" s="49" t="n">
        <v>-30.68</v>
      </c>
      <c r="E68" s="118"/>
      <c r="F68" s="104"/>
      <c r="G68" s="51"/>
      <c r="H68" s="79"/>
      <c r="I68" s="6"/>
      <c r="J68" s="46"/>
    </row>
    <row r="69" customFormat="false" ht="17.25" hidden="false" customHeight="true" outlineLevel="0" collapsed="false">
      <c r="A69" s="105" t="n">
        <v>41094</v>
      </c>
      <c r="B69" s="47"/>
      <c r="C69" s="48" t="s">
        <v>39</v>
      </c>
      <c r="D69" s="49" t="n">
        <v>-13.81</v>
      </c>
      <c r="E69" s="118"/>
      <c r="F69" s="104"/>
      <c r="G69" s="51"/>
      <c r="H69" s="79"/>
      <c r="I69" s="6"/>
      <c r="J69" s="46"/>
    </row>
    <row r="70" customFormat="false" ht="17.25" hidden="false" customHeight="true" outlineLevel="0" collapsed="false">
      <c r="A70" s="105" t="n">
        <v>41094</v>
      </c>
      <c r="B70" s="119"/>
      <c r="C70" s="120" t="s">
        <v>26</v>
      </c>
      <c r="D70" s="121" t="n">
        <v>0.92</v>
      </c>
      <c r="E70" s="122"/>
      <c r="F70" s="123"/>
      <c r="G70" s="124"/>
      <c r="H70" s="86"/>
      <c r="I70" s="87"/>
      <c r="J70" s="46"/>
    </row>
    <row r="71" customFormat="false" ht="17.25" hidden="false" customHeight="true" outlineLevel="0" collapsed="false">
      <c r="A71" s="58"/>
      <c r="B71" s="108"/>
      <c r="C71" s="111"/>
      <c r="D71" s="112" t="n">
        <v>2425</v>
      </c>
      <c r="E71" s="125" t="n">
        <v>2425</v>
      </c>
      <c r="F71" s="126"/>
      <c r="G71" s="127"/>
      <c r="H71" s="87"/>
      <c r="I71" s="87"/>
      <c r="J71" s="46"/>
    </row>
    <row r="72" customFormat="false" ht="17.25" hidden="false" customHeight="true" outlineLevel="0" collapsed="false">
      <c r="A72" s="128"/>
      <c r="B72" s="129"/>
      <c r="C72" s="130" t="s">
        <v>42</v>
      </c>
      <c r="D72" s="112" t="n">
        <v>8923</v>
      </c>
      <c r="E72" s="62" t="s">
        <v>0</v>
      </c>
      <c r="F72" s="131"/>
      <c r="G72" s="59"/>
      <c r="H72" s="59"/>
      <c r="I72" s="132"/>
      <c r="J72" s="29"/>
    </row>
    <row r="73" customFormat="false" ht="17.25" hidden="false" customHeight="true" outlineLevel="0" collapsed="false">
      <c r="A73" s="133"/>
      <c r="B73" s="3" t="n">
        <v>2</v>
      </c>
      <c r="C73" s="134" t="s">
        <v>43</v>
      </c>
      <c r="D73" s="135"/>
      <c r="E73" s="136"/>
      <c r="F73" s="134"/>
      <c r="G73" s="134"/>
      <c r="H73" s="134"/>
      <c r="I73" s="134"/>
      <c r="J73" s="17"/>
    </row>
    <row r="74" customFormat="false" ht="17.25" hidden="false" customHeight="true" outlineLevel="0" collapsed="false">
      <c r="A74" s="137"/>
      <c r="B74" s="138" t="s">
        <v>0</v>
      </c>
      <c r="C74" s="138" t="s">
        <v>44</v>
      </c>
      <c r="D74" s="139"/>
      <c r="E74" s="140"/>
      <c r="F74" s="138"/>
      <c r="G74" s="138"/>
      <c r="H74" s="138"/>
      <c r="I74" s="138"/>
      <c r="J74" s="23"/>
    </row>
    <row r="75" customFormat="false" ht="19.5" hidden="false" customHeight="true" outlineLevel="0" collapsed="false">
      <c r="A75" s="141" t="n">
        <v>41099</v>
      </c>
      <c r="B75" s="99" t="s">
        <v>45</v>
      </c>
      <c r="C75" s="142" t="s">
        <v>46</v>
      </c>
      <c r="D75" s="143" t="n">
        <v>5467.32</v>
      </c>
      <c r="E75" s="144" t="s">
        <v>0</v>
      </c>
      <c r="F75" s="98"/>
      <c r="G75" s="98"/>
      <c r="H75" s="98"/>
      <c r="I75" s="98"/>
      <c r="J75" s="145"/>
    </row>
    <row r="76" customFormat="false" ht="20.25" hidden="false" customHeight="true" outlineLevel="0" collapsed="false">
      <c r="A76" s="105" t="n">
        <v>41099</v>
      </c>
      <c r="B76" s="48" t="s">
        <v>0</v>
      </c>
      <c r="C76" s="146" t="s">
        <v>47</v>
      </c>
      <c r="D76" s="147" t="n">
        <v>4716.33</v>
      </c>
      <c r="E76" s="148" t="s">
        <v>0</v>
      </c>
      <c r="F76" s="47"/>
      <c r="G76" s="47"/>
      <c r="H76" s="47"/>
      <c r="I76" s="47"/>
      <c r="J76" s="149"/>
    </row>
    <row r="77" customFormat="false" ht="17.25" hidden="false" customHeight="true" outlineLevel="0" collapsed="false">
      <c r="A77" s="105" t="n">
        <v>41099</v>
      </c>
      <c r="B77" s="48"/>
      <c r="C77" s="146" t="s">
        <v>48</v>
      </c>
      <c r="D77" s="147" t="n">
        <v>1664.58</v>
      </c>
      <c r="E77" s="50" t="s">
        <v>0</v>
      </c>
      <c r="F77" s="47"/>
      <c r="G77" s="47"/>
      <c r="H77" s="47"/>
      <c r="I77" s="47"/>
      <c r="J77" s="149"/>
    </row>
    <row r="78" customFormat="false" ht="17.25" hidden="false" customHeight="true" outlineLevel="0" collapsed="false">
      <c r="A78" s="105" t="n">
        <v>41099</v>
      </c>
      <c r="B78" s="48"/>
      <c r="C78" s="146" t="s">
        <v>49</v>
      </c>
      <c r="D78" s="147" t="n">
        <v>832.29</v>
      </c>
      <c r="E78" s="150"/>
      <c r="F78" s="47"/>
      <c r="G78" s="47"/>
      <c r="H78" s="47"/>
      <c r="I78" s="47"/>
      <c r="J78" s="149"/>
    </row>
    <row r="79" customFormat="false" ht="17.25" hidden="false" customHeight="true" outlineLevel="0" collapsed="false">
      <c r="A79" s="105" t="n">
        <v>41099</v>
      </c>
      <c r="B79" s="48" t="s">
        <v>0</v>
      </c>
      <c r="C79" s="146" t="s">
        <v>50</v>
      </c>
      <c r="D79" s="147" t="n">
        <v>491.38</v>
      </c>
      <c r="E79" s="150"/>
      <c r="F79" s="47"/>
      <c r="G79" s="47"/>
      <c r="H79" s="47"/>
      <c r="I79" s="47"/>
      <c r="J79" s="149"/>
    </row>
    <row r="80" customFormat="false" ht="17.25" hidden="false" customHeight="true" outlineLevel="0" collapsed="false">
      <c r="A80" s="105" t="n">
        <v>41099</v>
      </c>
      <c r="B80" s="48"/>
      <c r="C80" s="146" t="s">
        <v>51</v>
      </c>
      <c r="D80" s="147" t="n">
        <v>7.38</v>
      </c>
      <c r="E80" s="150"/>
      <c r="F80" s="47"/>
      <c r="G80" s="47"/>
      <c r="H80" s="47"/>
      <c r="I80" s="47"/>
      <c r="J80" s="149"/>
    </row>
    <row r="81" customFormat="false" ht="17.25" hidden="false" customHeight="true" outlineLevel="0" collapsed="false">
      <c r="A81" s="151" t="n">
        <v>41105</v>
      </c>
      <c r="B81" s="152" t="s">
        <v>0</v>
      </c>
      <c r="C81" s="146" t="s">
        <v>52</v>
      </c>
      <c r="D81" s="147" t="n">
        <v>1490.79</v>
      </c>
      <c r="E81" s="150"/>
      <c r="F81" s="47"/>
      <c r="G81" s="47"/>
      <c r="H81" s="47"/>
      <c r="I81" s="47"/>
      <c r="J81" s="149"/>
    </row>
    <row r="82" customFormat="false" ht="16.5" hidden="false" customHeight="true" outlineLevel="0" collapsed="false">
      <c r="A82" s="151" t="n">
        <v>41105</v>
      </c>
      <c r="B82" s="152" t="s">
        <v>0</v>
      </c>
      <c r="C82" s="146" t="s">
        <v>53</v>
      </c>
      <c r="D82" s="147" t="n">
        <v>1159.5</v>
      </c>
      <c r="E82" s="150"/>
      <c r="F82" s="47"/>
      <c r="G82" s="47"/>
      <c r="H82" s="47"/>
      <c r="I82" s="47"/>
      <c r="J82" s="149"/>
    </row>
    <row r="83" customFormat="false" ht="18.75" hidden="false" customHeight="true" outlineLevel="0" collapsed="false">
      <c r="A83" s="153" t="n">
        <v>41105</v>
      </c>
      <c r="B83" s="120" t="s">
        <v>0</v>
      </c>
      <c r="C83" s="154" t="s">
        <v>53</v>
      </c>
      <c r="D83" s="155" t="n">
        <v>165.64</v>
      </c>
      <c r="E83" s="156"/>
      <c r="F83" s="119"/>
      <c r="G83" s="119"/>
      <c r="H83" s="119"/>
      <c r="I83" s="119"/>
      <c r="J83" s="157"/>
    </row>
    <row r="84" customFormat="false" ht="20.25" hidden="false" customHeight="true" outlineLevel="0" collapsed="false">
      <c r="A84" s="158"/>
      <c r="B84" s="159"/>
      <c r="C84" s="160" t="s">
        <v>54</v>
      </c>
      <c r="D84" s="161" t="n">
        <f aca="false">SUM(D75:D83)</f>
        <v>15995.21</v>
      </c>
      <c r="E84" s="162" t="n">
        <f aca="false">D84</f>
        <v>15995.21</v>
      </c>
      <c r="F84" s="163"/>
      <c r="G84" s="129"/>
      <c r="H84" s="164"/>
      <c r="I84" s="163"/>
      <c r="J84" s="165"/>
    </row>
    <row r="85" customFormat="false" ht="19.5" hidden="false" customHeight="true" outlineLevel="0" collapsed="false">
      <c r="A85" s="31" t="s">
        <v>0</v>
      </c>
      <c r="B85" s="13" t="n">
        <v>3</v>
      </c>
      <c r="C85" s="32" t="s">
        <v>55</v>
      </c>
      <c r="D85" s="166" t="s">
        <v>0</v>
      </c>
      <c r="E85" s="167" t="s">
        <v>0</v>
      </c>
      <c r="F85" s="32"/>
      <c r="G85" s="32"/>
      <c r="H85" s="32"/>
      <c r="I85" s="32"/>
      <c r="J85" s="5"/>
    </row>
    <row r="86" customFormat="false" ht="18.75" hidden="false" customHeight="true" outlineLevel="0" collapsed="false">
      <c r="A86" s="39" t="n">
        <v>41121</v>
      </c>
      <c r="B86" s="168" t="s">
        <v>56</v>
      </c>
      <c r="C86" s="169" t="s">
        <v>57</v>
      </c>
      <c r="D86" s="170" t="n">
        <v>1987</v>
      </c>
      <c r="E86" s="43"/>
      <c r="F86" s="40"/>
      <c r="G86" s="44"/>
      <c r="H86" s="171"/>
      <c r="I86" s="40"/>
      <c r="J86" s="172"/>
    </row>
    <row r="87" customFormat="false" ht="14.25" hidden="false" customHeight="true" outlineLevel="0" collapsed="false">
      <c r="A87" s="106" t="s">
        <v>0</v>
      </c>
      <c r="B87" s="55"/>
      <c r="C87" s="55" t="s">
        <v>0</v>
      </c>
      <c r="D87" s="173"/>
      <c r="E87" s="57"/>
      <c r="F87" s="54"/>
      <c r="G87" s="174"/>
      <c r="H87" s="175"/>
      <c r="I87" s="47"/>
      <c r="J87" s="149"/>
    </row>
    <row r="88" customFormat="false" ht="14.25" hidden="false" customHeight="true" outlineLevel="0" collapsed="false">
      <c r="A88" s="22"/>
      <c r="B88" s="176"/>
      <c r="C88" s="90" t="s">
        <v>54</v>
      </c>
      <c r="D88" s="177" t="n">
        <v>1987</v>
      </c>
      <c r="E88" s="62" t="n">
        <v>1987</v>
      </c>
      <c r="F88" s="35"/>
      <c r="G88" s="36"/>
      <c r="H88" s="178"/>
      <c r="I88" s="119"/>
      <c r="J88" s="157"/>
    </row>
    <row r="89" customFormat="false" ht="14.25" hidden="false" customHeight="true" outlineLevel="0" collapsed="false">
      <c r="A89" s="179" t="s">
        <v>0</v>
      </c>
      <c r="B89" s="75"/>
      <c r="C89" s="180" t="s">
        <v>58</v>
      </c>
      <c r="D89" s="181" t="s">
        <v>0</v>
      </c>
      <c r="E89" s="75"/>
      <c r="F89" s="182"/>
      <c r="G89" s="182"/>
      <c r="H89" s="183" t="s">
        <v>0</v>
      </c>
      <c r="I89" s="38"/>
      <c r="J89" s="29"/>
    </row>
    <row r="90" customFormat="false" ht="18.75" hidden="false" customHeight="true" outlineLevel="0" collapsed="false">
      <c r="A90" s="141" t="n">
        <v>41092</v>
      </c>
      <c r="B90" s="184" t="n">
        <v>10027108</v>
      </c>
      <c r="C90" s="184" t="s">
        <v>59</v>
      </c>
      <c r="D90" s="185" t="n">
        <v>74.38</v>
      </c>
      <c r="E90" s="99"/>
      <c r="F90" s="98"/>
      <c r="G90" s="98"/>
      <c r="H90" s="98"/>
      <c r="I90" s="98"/>
      <c r="J90" s="186"/>
    </row>
    <row r="91" customFormat="false" ht="17.25" hidden="false" customHeight="true" outlineLevel="0" collapsed="false">
      <c r="A91" s="105"/>
      <c r="B91" s="187"/>
      <c r="C91" s="187" t="s">
        <v>60</v>
      </c>
      <c r="D91" s="188"/>
      <c r="E91" s="48"/>
      <c r="F91" s="47"/>
      <c r="G91" s="47"/>
      <c r="H91" s="47"/>
      <c r="I91" s="47"/>
      <c r="J91" s="189"/>
    </row>
    <row r="92" customFormat="false" ht="16.5" hidden="false" customHeight="true" outlineLevel="0" collapsed="false">
      <c r="A92" s="105" t="n">
        <v>41081</v>
      </c>
      <c r="B92" s="48" t="n">
        <v>901566</v>
      </c>
      <c r="C92" s="187" t="s">
        <v>61</v>
      </c>
      <c r="D92" s="188" t="n">
        <v>540.75</v>
      </c>
      <c r="E92" s="48"/>
      <c r="F92" s="47"/>
      <c r="G92" s="47"/>
      <c r="H92" s="47"/>
      <c r="I92" s="47"/>
      <c r="J92" s="149"/>
    </row>
    <row r="93" customFormat="false" ht="16.5" hidden="false" customHeight="true" outlineLevel="0" collapsed="false">
      <c r="A93" s="105"/>
      <c r="B93" s="48"/>
      <c r="C93" s="187" t="s">
        <v>62</v>
      </c>
      <c r="D93" s="190"/>
      <c r="E93" s="48"/>
      <c r="F93" s="47"/>
      <c r="G93" s="47"/>
      <c r="H93" s="47"/>
      <c r="I93" s="47"/>
      <c r="J93" s="149"/>
    </row>
    <row r="94" customFormat="false" ht="15" hidden="false" customHeight="true" outlineLevel="0" collapsed="false">
      <c r="A94" s="105" t="n">
        <v>41100</v>
      </c>
      <c r="B94" s="48" t="n">
        <v>901566</v>
      </c>
      <c r="C94" s="187" t="s">
        <v>63</v>
      </c>
      <c r="D94" s="188" t="n">
        <v>323.64</v>
      </c>
      <c r="E94" s="48"/>
      <c r="F94" s="47"/>
      <c r="G94" s="47"/>
      <c r="H94" s="47"/>
      <c r="I94" s="47"/>
      <c r="J94" s="149"/>
    </row>
    <row r="95" customFormat="false" ht="16.5" hidden="false" customHeight="true" outlineLevel="0" collapsed="false">
      <c r="A95" s="105"/>
      <c r="B95" s="48"/>
      <c r="C95" s="187" t="s">
        <v>62</v>
      </c>
      <c r="D95" s="190"/>
      <c r="E95" s="48"/>
      <c r="F95" s="47"/>
      <c r="G95" s="47"/>
      <c r="H95" s="47"/>
      <c r="I95" s="47"/>
      <c r="J95" s="149"/>
    </row>
    <row r="96" customFormat="false" ht="16.5" hidden="false" customHeight="true" outlineLevel="0" collapsed="false">
      <c r="A96" s="105" t="n">
        <v>41100</v>
      </c>
      <c r="B96" s="191" t="n">
        <v>90737</v>
      </c>
      <c r="C96" s="187" t="s">
        <v>64</v>
      </c>
      <c r="D96" s="188" t="n">
        <v>283.9</v>
      </c>
      <c r="E96" s="50"/>
      <c r="F96" s="47"/>
      <c r="G96" s="47"/>
      <c r="H96" s="47"/>
      <c r="I96" s="47"/>
      <c r="J96" s="192"/>
    </row>
    <row r="97" customFormat="false" ht="16.5" hidden="false" customHeight="true" outlineLevel="0" collapsed="false">
      <c r="A97" s="105"/>
      <c r="B97" s="191"/>
      <c r="C97" s="187" t="s">
        <v>65</v>
      </c>
      <c r="D97" s="188"/>
      <c r="E97" s="50"/>
      <c r="F97" s="47"/>
      <c r="G97" s="47"/>
      <c r="H97" s="47"/>
      <c r="I97" s="47"/>
      <c r="J97" s="149"/>
    </row>
    <row r="98" customFormat="false" ht="17.25" hidden="false" customHeight="true" outlineLevel="0" collapsed="false">
      <c r="A98" s="105" t="n">
        <v>41100</v>
      </c>
      <c r="B98" s="191" t="n">
        <v>2690894</v>
      </c>
      <c r="C98" s="187" t="s">
        <v>64</v>
      </c>
      <c r="D98" s="188" t="n">
        <v>139.9</v>
      </c>
      <c r="E98" s="50"/>
      <c r="F98" s="47"/>
      <c r="G98" s="47"/>
      <c r="H98" s="47"/>
      <c r="I98" s="47"/>
      <c r="J98" s="149"/>
    </row>
    <row r="99" customFormat="false" ht="15.75" hidden="false" customHeight="true" outlineLevel="0" collapsed="false">
      <c r="A99" s="106"/>
      <c r="B99" s="193"/>
      <c r="C99" s="194" t="s">
        <v>65</v>
      </c>
      <c r="D99" s="173"/>
      <c r="E99" s="57"/>
      <c r="F99" s="54"/>
      <c r="G99" s="54"/>
      <c r="H99" s="54"/>
      <c r="I99" s="54"/>
      <c r="J99" s="195"/>
    </row>
    <row r="100" customFormat="false" ht="15.75" hidden="false" customHeight="true" outlineLevel="0" collapsed="false">
      <c r="A100" s="196"/>
      <c r="B100" s="197"/>
      <c r="C100" s="90" t="s">
        <v>54</v>
      </c>
      <c r="D100" s="198" t="n">
        <v>1362.57</v>
      </c>
      <c r="E100" s="198" t="n">
        <f aca="false">D100-J100</f>
        <v>1362.57</v>
      </c>
      <c r="F100" s="108"/>
      <c r="G100" s="108"/>
      <c r="H100" s="108"/>
      <c r="I100" s="36"/>
      <c r="J100" s="62" t="n">
        <v>0</v>
      </c>
    </row>
    <row r="101" customFormat="false" ht="18" hidden="false" customHeight="true" outlineLevel="0" collapsed="false">
      <c r="A101" s="199"/>
      <c r="B101" s="200" t="n">
        <v>5</v>
      </c>
      <c r="C101" s="201" t="s">
        <v>66</v>
      </c>
      <c r="D101" s="202"/>
      <c r="E101" s="203"/>
      <c r="F101" s="204"/>
      <c r="G101" s="204"/>
      <c r="H101" s="204"/>
      <c r="I101" s="204"/>
      <c r="J101" s="205"/>
    </row>
    <row r="102" customFormat="false" ht="18" hidden="false" customHeight="true" outlineLevel="0" collapsed="false">
      <c r="A102" s="141" t="n">
        <v>41115</v>
      </c>
      <c r="B102" s="206" t="n">
        <v>9136</v>
      </c>
      <c r="C102" s="99" t="s">
        <v>67</v>
      </c>
      <c r="D102" s="207" t="n">
        <v>27256.32</v>
      </c>
      <c r="E102" s="98"/>
      <c r="F102" s="98"/>
      <c r="G102" s="98"/>
      <c r="H102" s="98"/>
      <c r="I102" s="98"/>
      <c r="J102" s="145"/>
    </row>
    <row r="103" customFormat="false" ht="17.25" hidden="false" customHeight="true" outlineLevel="0" collapsed="false">
      <c r="A103" s="105"/>
      <c r="B103" s="208"/>
      <c r="C103" s="48" t="s">
        <v>68</v>
      </c>
      <c r="D103" s="209"/>
      <c r="E103" s="47"/>
      <c r="F103" s="47"/>
      <c r="G103" s="47"/>
      <c r="H103" s="47"/>
      <c r="I103" s="47"/>
      <c r="J103" s="149"/>
    </row>
    <row r="104" customFormat="false" ht="16.5" hidden="false" customHeight="true" outlineLevel="0" collapsed="false">
      <c r="A104" s="106"/>
      <c r="B104" s="210"/>
      <c r="C104" s="55" t="s">
        <v>69</v>
      </c>
      <c r="D104" s="211"/>
      <c r="E104" s="54"/>
      <c r="F104" s="54"/>
      <c r="G104" s="54"/>
      <c r="H104" s="54"/>
      <c r="I104" s="54"/>
      <c r="J104" s="195"/>
    </row>
    <row r="105" customFormat="false" ht="15" hidden="false" customHeight="true" outlineLevel="0" collapsed="false">
      <c r="A105" s="22"/>
      <c r="B105" s="176"/>
      <c r="C105" s="90" t="s">
        <v>54</v>
      </c>
      <c r="D105" s="212" t="n">
        <f aca="false">D102</f>
        <v>27256.32</v>
      </c>
      <c r="E105" s="212" t="n">
        <f aca="false">D105</f>
        <v>27256.32</v>
      </c>
      <c r="F105" s="108"/>
      <c r="G105" s="108"/>
      <c r="H105" s="177" t="s">
        <v>0</v>
      </c>
      <c r="I105" s="108"/>
      <c r="J105" s="213"/>
    </row>
    <row r="106" customFormat="false" ht="17.25" hidden="false" customHeight="true" outlineLevel="0" collapsed="false">
      <c r="A106" s="214"/>
      <c r="B106" s="215" t="n">
        <v>6</v>
      </c>
      <c r="C106" s="215" t="s">
        <v>70</v>
      </c>
      <c r="D106" s="216"/>
      <c r="E106" s="38"/>
      <c r="F106" s="38"/>
      <c r="G106" s="38"/>
      <c r="H106" s="38"/>
      <c r="I106" s="38"/>
      <c r="J106" s="23"/>
    </row>
    <row r="107" customFormat="false" ht="17.25" hidden="false" customHeight="true" outlineLevel="0" collapsed="false">
      <c r="A107" s="141" t="n">
        <v>41098</v>
      </c>
      <c r="B107" s="206" t="s">
        <v>71</v>
      </c>
      <c r="C107" s="99" t="s">
        <v>72</v>
      </c>
      <c r="D107" s="217" t="n">
        <v>83.59</v>
      </c>
      <c r="E107" s="98"/>
      <c r="F107" s="98"/>
      <c r="G107" s="98"/>
      <c r="H107" s="98"/>
      <c r="I107" s="98"/>
      <c r="J107" s="145"/>
    </row>
    <row r="108" customFormat="false" ht="16.5" hidden="false" customHeight="true" outlineLevel="0" collapsed="false">
      <c r="A108" s="105"/>
      <c r="B108" s="187"/>
      <c r="C108" s="48" t="s">
        <v>73</v>
      </c>
      <c r="D108" s="218"/>
      <c r="E108" s="47"/>
      <c r="F108" s="47"/>
      <c r="G108" s="47"/>
      <c r="H108" s="47"/>
      <c r="I108" s="47"/>
      <c r="J108" s="149"/>
    </row>
    <row r="109" customFormat="false" ht="15.75" hidden="false" customHeight="true" outlineLevel="0" collapsed="false">
      <c r="A109" s="105" t="n">
        <v>41100</v>
      </c>
      <c r="B109" s="191" t="s">
        <v>71</v>
      </c>
      <c r="C109" s="48" t="s">
        <v>74</v>
      </c>
      <c r="D109" s="218" t="n">
        <v>812.13</v>
      </c>
      <c r="E109" s="47"/>
      <c r="F109" s="47"/>
      <c r="G109" s="47"/>
      <c r="H109" s="47"/>
      <c r="I109" s="47"/>
      <c r="J109" s="149"/>
    </row>
    <row r="110" customFormat="false" ht="16.5" hidden="false" customHeight="true" outlineLevel="0" collapsed="false">
      <c r="A110" s="106"/>
      <c r="B110" s="193"/>
      <c r="C110" s="55" t="s">
        <v>75</v>
      </c>
      <c r="D110" s="219"/>
      <c r="E110" s="54"/>
      <c r="F110" s="54"/>
      <c r="G110" s="54"/>
      <c r="H110" s="54"/>
      <c r="I110" s="54"/>
      <c r="J110" s="195"/>
    </row>
    <row r="111" customFormat="false" ht="17.25" hidden="false" customHeight="true" outlineLevel="0" collapsed="false">
      <c r="A111" s="22"/>
      <c r="B111" s="111"/>
      <c r="C111" s="220" t="s">
        <v>54</v>
      </c>
      <c r="D111" s="221" t="n">
        <v>895.72</v>
      </c>
      <c r="E111" s="221" t="n">
        <f aca="false">D111</f>
        <v>895.72</v>
      </c>
      <c r="F111" s="108"/>
      <c r="G111" s="36"/>
      <c r="H111" s="89"/>
      <c r="I111" s="108"/>
      <c r="J111" s="222"/>
    </row>
    <row r="112" customFormat="false" ht="16.5" hidden="false" customHeight="true" outlineLevel="0" collapsed="false">
      <c r="A112" s="214"/>
      <c r="B112" s="215" t="n">
        <v>8</v>
      </c>
      <c r="C112" s="215" t="s">
        <v>76</v>
      </c>
      <c r="D112" s="216"/>
      <c r="E112" s="38"/>
      <c r="F112" s="38"/>
      <c r="G112" s="38"/>
      <c r="H112" s="38"/>
      <c r="I112" s="38"/>
      <c r="J112" s="23"/>
    </row>
    <row r="113" customFormat="false" ht="15.75" hidden="false" customHeight="true" outlineLevel="0" collapsed="false">
      <c r="A113" s="141" t="n">
        <v>41100</v>
      </c>
      <c r="B113" s="99" t="n">
        <v>90892</v>
      </c>
      <c r="C113" s="99" t="s">
        <v>77</v>
      </c>
      <c r="D113" s="217" t="n">
        <v>14900</v>
      </c>
      <c r="E113" s="98"/>
      <c r="F113" s="98"/>
      <c r="G113" s="98"/>
      <c r="H113" s="98"/>
      <c r="I113" s="98"/>
      <c r="J113" s="145"/>
    </row>
    <row r="114" customFormat="false" ht="17.25" hidden="false" customHeight="true" outlineLevel="0" collapsed="false">
      <c r="A114" s="223"/>
      <c r="B114" s="120"/>
      <c r="C114" s="120" t="s">
        <v>65</v>
      </c>
      <c r="D114" s="224"/>
      <c r="E114" s="119"/>
      <c r="F114" s="119"/>
      <c r="G114" s="119"/>
      <c r="H114" s="119"/>
      <c r="I114" s="119"/>
      <c r="J114" s="157"/>
    </row>
    <row r="115" customFormat="false" ht="15.75" hidden="false" customHeight="true" outlineLevel="0" collapsed="false">
      <c r="A115" s="225"/>
      <c r="B115" s="226"/>
      <c r="C115" s="227" t="s">
        <v>54</v>
      </c>
      <c r="D115" s="228" t="n">
        <f aca="false">D113</f>
        <v>14900</v>
      </c>
      <c r="E115" s="226"/>
      <c r="F115" s="226"/>
      <c r="G115" s="226"/>
      <c r="H115" s="226"/>
      <c r="I115" s="229" t="n">
        <f aca="false">D115</f>
        <v>14900</v>
      </c>
      <c r="J115" s="230"/>
    </row>
    <row r="116" customFormat="false" ht="15.75" hidden="false" customHeight="true" outlineLevel="0" collapsed="false">
      <c r="A116" s="214"/>
      <c r="B116" s="215" t="n">
        <v>9</v>
      </c>
      <c r="C116" s="215" t="s">
        <v>78</v>
      </c>
      <c r="D116" s="216"/>
      <c r="E116" s="38"/>
      <c r="F116" s="38"/>
      <c r="G116" s="38"/>
      <c r="H116" s="38"/>
      <c r="I116" s="38"/>
      <c r="J116" s="23"/>
    </row>
    <row r="117" customFormat="false" ht="15.75" hidden="false" customHeight="true" outlineLevel="0" collapsed="false">
      <c r="A117" s="141" t="n">
        <v>41117</v>
      </c>
      <c r="B117" s="231" t="s">
        <v>79</v>
      </c>
      <c r="C117" s="184" t="s">
        <v>80</v>
      </c>
      <c r="D117" s="217" t="n">
        <v>150</v>
      </c>
      <c r="E117" s="98"/>
      <c r="F117" s="232"/>
      <c r="G117" s="232"/>
      <c r="H117" s="232"/>
      <c r="I117" s="98"/>
      <c r="J117" s="145"/>
    </row>
    <row r="118" customFormat="false" ht="15.75" hidden="false" customHeight="true" outlineLevel="0" collapsed="false">
      <c r="A118" s="105"/>
      <c r="B118" s="48"/>
      <c r="C118" s="187" t="s">
        <v>81</v>
      </c>
      <c r="D118" s="218"/>
      <c r="E118" s="47"/>
      <c r="F118" s="233"/>
      <c r="G118" s="233"/>
      <c r="H118" s="233"/>
      <c r="I118" s="47"/>
      <c r="J118" s="149"/>
    </row>
    <row r="119" customFormat="false" ht="15.75" hidden="false" customHeight="true" outlineLevel="0" collapsed="false">
      <c r="A119" s="105" t="n">
        <v>41100</v>
      </c>
      <c r="B119" s="191" t="n">
        <v>2227</v>
      </c>
      <c r="C119" s="187" t="s">
        <v>82</v>
      </c>
      <c r="D119" s="218" t="n">
        <v>421.8</v>
      </c>
      <c r="E119" s="47"/>
      <c r="F119" s="233"/>
      <c r="G119" s="233"/>
      <c r="H119" s="233"/>
      <c r="I119" s="47"/>
      <c r="J119" s="149"/>
    </row>
    <row r="120" customFormat="false" ht="17.25" hidden="false" customHeight="true" outlineLevel="0" collapsed="false">
      <c r="A120" s="105"/>
      <c r="B120" s="191"/>
      <c r="C120" s="187" t="s">
        <v>83</v>
      </c>
      <c r="D120" s="218"/>
      <c r="E120" s="47"/>
      <c r="F120" s="233"/>
      <c r="G120" s="233"/>
      <c r="H120" s="233"/>
      <c r="I120" s="47"/>
      <c r="J120" s="149"/>
    </row>
    <row r="121" customFormat="false" ht="17.25" hidden="false" customHeight="true" outlineLevel="0" collapsed="false">
      <c r="A121" s="105" t="n">
        <v>41094</v>
      </c>
      <c r="B121" s="191" t="n">
        <v>23909</v>
      </c>
      <c r="C121" s="187" t="s">
        <v>84</v>
      </c>
      <c r="D121" s="218" t="n">
        <v>33.6</v>
      </c>
      <c r="E121" s="47"/>
      <c r="F121" s="233"/>
      <c r="G121" s="233"/>
      <c r="H121" s="233"/>
      <c r="I121" s="47"/>
      <c r="J121" s="149"/>
    </row>
    <row r="122" customFormat="false" ht="17.25" hidden="false" customHeight="true" outlineLevel="0" collapsed="false">
      <c r="A122" s="105"/>
      <c r="B122" s="191"/>
      <c r="C122" s="187" t="s">
        <v>83</v>
      </c>
      <c r="D122" s="218"/>
      <c r="E122" s="47"/>
      <c r="F122" s="233"/>
      <c r="G122" s="233"/>
      <c r="H122" s="233"/>
      <c r="I122" s="47"/>
      <c r="J122" s="149"/>
    </row>
    <row r="123" customFormat="false" ht="17.25" hidden="false" customHeight="true" outlineLevel="0" collapsed="false">
      <c r="A123" s="105" t="n">
        <v>41096</v>
      </c>
      <c r="B123" s="191" t="n">
        <v>9317</v>
      </c>
      <c r="C123" s="187" t="s">
        <v>82</v>
      </c>
      <c r="D123" s="218" t="n">
        <v>16.15</v>
      </c>
      <c r="E123" s="47"/>
      <c r="F123" s="233"/>
      <c r="G123" s="233"/>
      <c r="H123" s="234"/>
      <c r="I123" s="47"/>
      <c r="J123" s="149"/>
    </row>
    <row r="124" customFormat="false" ht="17.25" hidden="false" customHeight="true" outlineLevel="0" collapsed="false">
      <c r="A124" s="105"/>
      <c r="B124" s="191"/>
      <c r="C124" s="187" t="s">
        <v>83</v>
      </c>
      <c r="D124" s="218"/>
      <c r="E124" s="47"/>
      <c r="F124" s="233"/>
      <c r="G124" s="233"/>
      <c r="H124" s="234"/>
      <c r="I124" s="47"/>
      <c r="J124" s="149"/>
    </row>
    <row r="125" customFormat="false" ht="15.75" hidden="false" customHeight="true" outlineLevel="0" collapsed="false">
      <c r="A125" s="105" t="n">
        <v>41101</v>
      </c>
      <c r="B125" s="191" t="n">
        <v>2229</v>
      </c>
      <c r="C125" s="187" t="s">
        <v>82</v>
      </c>
      <c r="D125" s="218" t="n">
        <v>665.6</v>
      </c>
      <c r="E125" s="47"/>
      <c r="F125" s="233"/>
      <c r="G125" s="233"/>
      <c r="H125" s="234"/>
      <c r="I125" s="47"/>
      <c r="J125" s="149"/>
    </row>
    <row r="126" customFormat="false" ht="15.75" hidden="false" customHeight="true" outlineLevel="0" collapsed="false">
      <c r="A126" s="105"/>
      <c r="B126" s="191"/>
      <c r="C126" s="187" t="s">
        <v>83</v>
      </c>
      <c r="D126" s="218"/>
      <c r="E126" s="47"/>
      <c r="F126" s="233"/>
      <c r="G126" s="233"/>
      <c r="H126" s="234"/>
      <c r="I126" s="47"/>
      <c r="J126" s="149"/>
    </row>
    <row r="127" customFormat="false" ht="15.75" hidden="false" customHeight="true" outlineLevel="0" collapsed="false">
      <c r="A127" s="105" t="n">
        <v>41102</v>
      </c>
      <c r="B127" s="48" t="n">
        <v>1246</v>
      </c>
      <c r="C127" s="187" t="s">
        <v>85</v>
      </c>
      <c r="D127" s="218" t="n">
        <v>129.85</v>
      </c>
      <c r="E127" s="47"/>
      <c r="F127" s="233"/>
      <c r="G127" s="233"/>
      <c r="H127" s="234"/>
      <c r="I127" s="47"/>
      <c r="J127" s="149"/>
    </row>
    <row r="128" customFormat="false" ht="15.75" hidden="false" customHeight="true" outlineLevel="0" collapsed="false">
      <c r="A128" s="105"/>
      <c r="B128" s="48"/>
      <c r="C128" s="187" t="s">
        <v>86</v>
      </c>
      <c r="D128" s="218"/>
      <c r="E128" s="47"/>
      <c r="F128" s="233"/>
      <c r="G128" s="233"/>
      <c r="H128" s="234"/>
      <c r="I128" s="47"/>
      <c r="J128" s="149"/>
    </row>
    <row r="129" customFormat="false" ht="15.75" hidden="false" customHeight="true" outlineLevel="0" collapsed="false">
      <c r="A129" s="105" t="n">
        <v>41076</v>
      </c>
      <c r="B129" s="48" t="n">
        <v>1254</v>
      </c>
      <c r="C129" s="187" t="s">
        <v>87</v>
      </c>
      <c r="D129" s="218" t="n">
        <v>1567.3</v>
      </c>
      <c r="E129" s="47"/>
      <c r="F129" s="233"/>
      <c r="G129" s="233"/>
      <c r="H129" s="234"/>
      <c r="I129" s="47"/>
      <c r="J129" s="149"/>
    </row>
    <row r="130" customFormat="false" ht="15.75" hidden="false" customHeight="true" outlineLevel="0" collapsed="false">
      <c r="A130" s="105"/>
      <c r="B130" s="48"/>
      <c r="C130" s="187" t="s">
        <v>86</v>
      </c>
      <c r="D130" s="218"/>
      <c r="E130" s="47"/>
      <c r="F130" s="233"/>
      <c r="G130" s="233"/>
      <c r="H130" s="234"/>
      <c r="I130" s="47"/>
      <c r="J130" s="149"/>
    </row>
    <row r="131" customFormat="false" ht="15.75" hidden="false" customHeight="true" outlineLevel="0" collapsed="false">
      <c r="A131" s="105" t="n">
        <v>41095</v>
      </c>
      <c r="B131" s="191" t="s">
        <v>56</v>
      </c>
      <c r="C131" s="187" t="s">
        <v>88</v>
      </c>
      <c r="D131" s="218" t="n">
        <v>737.43</v>
      </c>
      <c r="E131" s="47"/>
      <c r="F131" s="233"/>
      <c r="G131" s="233"/>
      <c r="H131" s="234"/>
      <c r="I131" s="47"/>
      <c r="J131" s="149"/>
    </row>
    <row r="132" customFormat="false" ht="15.75" hidden="false" customHeight="true" outlineLevel="0" collapsed="false">
      <c r="A132" s="105"/>
      <c r="B132" s="48"/>
      <c r="C132" s="187" t="s">
        <v>86</v>
      </c>
      <c r="D132" s="218"/>
      <c r="E132" s="47"/>
      <c r="F132" s="233"/>
      <c r="G132" s="233"/>
      <c r="H132" s="234"/>
      <c r="I132" s="47"/>
      <c r="J132" s="149"/>
    </row>
    <row r="133" customFormat="false" ht="15.75" hidden="false" customHeight="true" outlineLevel="0" collapsed="false">
      <c r="A133" s="105" t="n">
        <v>41081</v>
      </c>
      <c r="B133" s="48" t="n">
        <v>1276</v>
      </c>
      <c r="C133" s="187" t="s">
        <v>87</v>
      </c>
      <c r="D133" s="218" t="n">
        <v>987.6</v>
      </c>
      <c r="E133" s="47"/>
      <c r="F133" s="233"/>
      <c r="G133" s="233"/>
      <c r="H133" s="234"/>
      <c r="I133" s="47"/>
      <c r="J133" s="149"/>
    </row>
    <row r="134" customFormat="false" ht="15.75" hidden="false" customHeight="true" outlineLevel="0" collapsed="false">
      <c r="A134" s="105"/>
      <c r="B134" s="48"/>
      <c r="C134" s="187" t="s">
        <v>86</v>
      </c>
      <c r="D134" s="218"/>
      <c r="E134" s="47"/>
      <c r="F134" s="233"/>
      <c r="G134" s="233"/>
      <c r="H134" s="234"/>
      <c r="I134" s="47"/>
      <c r="J134" s="149"/>
    </row>
    <row r="135" customFormat="false" ht="15.75" hidden="false" customHeight="true" outlineLevel="0" collapsed="false">
      <c r="A135" s="105" t="n">
        <v>41089</v>
      </c>
      <c r="B135" s="48" t="n">
        <v>49183</v>
      </c>
      <c r="C135" s="187" t="s">
        <v>89</v>
      </c>
      <c r="D135" s="218" t="n">
        <v>161</v>
      </c>
      <c r="E135" s="47"/>
      <c r="F135" s="233"/>
      <c r="G135" s="233"/>
      <c r="H135" s="234"/>
      <c r="I135" s="47"/>
      <c r="J135" s="149"/>
    </row>
    <row r="136" customFormat="false" ht="15.75" hidden="false" customHeight="true" outlineLevel="0" collapsed="false">
      <c r="A136" s="105"/>
      <c r="B136" s="48"/>
      <c r="C136" s="187" t="s">
        <v>90</v>
      </c>
      <c r="D136" s="218"/>
      <c r="E136" s="47"/>
      <c r="F136" s="233"/>
      <c r="G136" s="233"/>
      <c r="H136" s="234"/>
      <c r="I136" s="47"/>
      <c r="J136" s="149"/>
    </row>
    <row r="137" customFormat="false" ht="15.75" hidden="false" customHeight="true" outlineLevel="0" collapsed="false">
      <c r="A137" s="105" t="n">
        <v>41093</v>
      </c>
      <c r="B137" s="48" t="n">
        <v>49161</v>
      </c>
      <c r="C137" s="187" t="s">
        <v>89</v>
      </c>
      <c r="D137" s="218" t="n">
        <v>198</v>
      </c>
      <c r="E137" s="47"/>
      <c r="F137" s="233"/>
      <c r="G137" s="233"/>
      <c r="H137" s="234"/>
      <c r="I137" s="47"/>
      <c r="J137" s="149"/>
    </row>
    <row r="138" customFormat="false" ht="15.75" hidden="false" customHeight="true" outlineLevel="0" collapsed="false">
      <c r="A138" s="105"/>
      <c r="B138" s="48"/>
      <c r="C138" s="187" t="s">
        <v>90</v>
      </c>
      <c r="D138" s="218"/>
      <c r="E138" s="47"/>
      <c r="F138" s="233"/>
      <c r="G138" s="233"/>
      <c r="H138" s="234"/>
      <c r="I138" s="47"/>
      <c r="J138" s="149"/>
    </row>
    <row r="139" customFormat="false" ht="15.75" hidden="false" customHeight="true" outlineLevel="0" collapsed="false">
      <c r="A139" s="105" t="n">
        <v>41090</v>
      </c>
      <c r="B139" s="48" t="n">
        <v>19882</v>
      </c>
      <c r="C139" s="187" t="s">
        <v>91</v>
      </c>
      <c r="D139" s="218" t="n">
        <v>600</v>
      </c>
      <c r="E139" s="47"/>
      <c r="F139" s="233"/>
      <c r="G139" s="233"/>
      <c r="H139" s="234"/>
      <c r="I139" s="47"/>
      <c r="J139" s="149"/>
    </row>
    <row r="140" customFormat="false" ht="15.75" hidden="false" customHeight="true" outlineLevel="0" collapsed="false">
      <c r="A140" s="105"/>
      <c r="B140" s="48"/>
      <c r="C140" s="187" t="s">
        <v>92</v>
      </c>
      <c r="D140" s="218"/>
      <c r="E140" s="47"/>
      <c r="F140" s="233"/>
      <c r="G140" s="233"/>
      <c r="H140" s="234"/>
      <c r="I140" s="47"/>
      <c r="J140" s="149"/>
    </row>
    <row r="141" customFormat="false" ht="17.25" hidden="false" customHeight="true" outlineLevel="0" collapsed="false">
      <c r="A141" s="105" t="n">
        <v>41104</v>
      </c>
      <c r="B141" s="48" t="n">
        <v>1264</v>
      </c>
      <c r="C141" s="187" t="s">
        <v>93</v>
      </c>
      <c r="D141" s="218" t="n">
        <v>350</v>
      </c>
      <c r="E141" s="47"/>
      <c r="F141" s="233"/>
      <c r="G141" s="233"/>
      <c r="H141" s="234"/>
      <c r="I141" s="47"/>
      <c r="J141" s="149"/>
    </row>
    <row r="142" customFormat="false" ht="17.25" hidden="false" customHeight="true" outlineLevel="0" collapsed="false">
      <c r="A142" s="105"/>
      <c r="B142" s="48"/>
      <c r="C142" s="187" t="s">
        <v>94</v>
      </c>
      <c r="D142" s="218"/>
      <c r="E142" s="47"/>
      <c r="F142" s="233"/>
      <c r="G142" s="233"/>
      <c r="H142" s="234"/>
      <c r="I142" s="47"/>
      <c r="J142" s="149"/>
    </row>
    <row r="143" customFormat="false" ht="17.25" hidden="false" customHeight="true" outlineLevel="0" collapsed="false">
      <c r="A143" s="105" t="n">
        <v>41114</v>
      </c>
      <c r="B143" s="191" t="n">
        <v>223</v>
      </c>
      <c r="C143" s="187" t="s">
        <v>95</v>
      </c>
      <c r="D143" s="218" t="n">
        <v>1430</v>
      </c>
      <c r="E143" s="47"/>
      <c r="F143" s="233"/>
      <c r="G143" s="233"/>
      <c r="H143" s="234"/>
      <c r="I143" s="47"/>
      <c r="J143" s="149"/>
    </row>
    <row r="144" customFormat="false" ht="17.25" hidden="false" customHeight="true" outlineLevel="0" collapsed="false">
      <c r="A144" s="105"/>
      <c r="B144" s="191" t="s">
        <v>0</v>
      </c>
      <c r="C144" s="187" t="s">
        <v>96</v>
      </c>
      <c r="D144" s="218"/>
      <c r="E144" s="47"/>
      <c r="F144" s="233"/>
      <c r="G144" s="233"/>
      <c r="H144" s="234"/>
      <c r="I144" s="47"/>
      <c r="J144" s="149"/>
    </row>
    <row r="145" customFormat="false" ht="16.5" hidden="false" customHeight="true" outlineLevel="0" collapsed="false">
      <c r="A145" s="235" t="n">
        <v>41113</v>
      </c>
      <c r="B145" s="48" t="n">
        <v>633</v>
      </c>
      <c r="C145" s="187" t="s">
        <v>97</v>
      </c>
      <c r="D145" s="218" t="n">
        <v>44</v>
      </c>
      <c r="E145" s="47"/>
      <c r="F145" s="187"/>
      <c r="G145" s="187"/>
      <c r="H145" s="187"/>
      <c r="I145" s="47"/>
      <c r="J145" s="149"/>
    </row>
    <row r="146" customFormat="false" ht="16.5" hidden="false" customHeight="true" outlineLevel="0" collapsed="false">
      <c r="A146" s="105"/>
      <c r="B146" s="48"/>
      <c r="C146" s="187" t="s">
        <v>98</v>
      </c>
      <c r="D146" s="218"/>
      <c r="E146" s="47"/>
      <c r="F146" s="187"/>
      <c r="G146" s="187"/>
      <c r="H146" s="187"/>
      <c r="I146" s="47"/>
      <c r="J146" s="149"/>
    </row>
    <row r="147" customFormat="false" ht="16.5" hidden="false" customHeight="true" outlineLevel="0" collapsed="false">
      <c r="A147" s="105" t="n">
        <v>41110</v>
      </c>
      <c r="B147" s="48" t="n">
        <v>16728</v>
      </c>
      <c r="C147" s="187" t="s">
        <v>99</v>
      </c>
      <c r="D147" s="218" t="n">
        <v>156.67</v>
      </c>
      <c r="E147" s="47"/>
      <c r="F147" s="187"/>
      <c r="G147" s="187"/>
      <c r="H147" s="187"/>
      <c r="I147" s="47"/>
      <c r="J147" s="149"/>
    </row>
    <row r="148" customFormat="false" ht="18.75" hidden="false" customHeight="true" outlineLevel="0" collapsed="false">
      <c r="A148" s="105"/>
      <c r="B148" s="48"/>
      <c r="C148" s="187" t="s">
        <v>100</v>
      </c>
      <c r="D148" s="218"/>
      <c r="E148" s="47"/>
      <c r="F148" s="187"/>
      <c r="G148" s="187"/>
      <c r="H148" s="187" t="s">
        <v>0</v>
      </c>
      <c r="I148" s="47"/>
      <c r="J148" s="149"/>
    </row>
    <row r="149" customFormat="false" ht="18.75" hidden="false" customHeight="true" outlineLevel="0" collapsed="false">
      <c r="A149" s="105" t="n">
        <v>41096</v>
      </c>
      <c r="B149" s="208" t="n">
        <v>8000</v>
      </c>
      <c r="C149" s="187" t="s">
        <v>101</v>
      </c>
      <c r="D149" s="218" t="n">
        <v>7.2</v>
      </c>
      <c r="E149" s="47"/>
      <c r="F149" s="187"/>
      <c r="G149" s="187"/>
      <c r="H149" s="187"/>
      <c r="I149" s="47"/>
      <c r="J149" s="149"/>
    </row>
    <row r="150" customFormat="false" ht="18.75" hidden="false" customHeight="true" outlineLevel="0" collapsed="false">
      <c r="A150" s="105"/>
      <c r="B150" s="187"/>
      <c r="C150" s="187" t="s">
        <v>102</v>
      </c>
      <c r="D150" s="218"/>
      <c r="E150" s="47"/>
      <c r="F150" s="187"/>
      <c r="G150" s="187"/>
      <c r="H150" s="187"/>
      <c r="I150" s="47"/>
      <c r="J150" s="149"/>
    </row>
    <row r="151" customFormat="false" ht="18.75" hidden="false" customHeight="true" outlineLevel="0" collapsed="false">
      <c r="A151" s="105" t="n">
        <v>40970</v>
      </c>
      <c r="B151" s="187" t="n">
        <v>27422</v>
      </c>
      <c r="C151" s="187" t="s">
        <v>103</v>
      </c>
      <c r="D151" s="218" t="n">
        <v>766.5</v>
      </c>
      <c r="E151" s="47"/>
      <c r="F151" s="187"/>
      <c r="G151" s="187"/>
      <c r="H151" s="187"/>
      <c r="I151" s="47"/>
      <c r="J151" s="149"/>
    </row>
    <row r="152" customFormat="false" ht="18.75" hidden="false" customHeight="true" outlineLevel="0" collapsed="false">
      <c r="A152" s="105"/>
      <c r="B152" s="187"/>
      <c r="C152" s="187" t="s">
        <v>104</v>
      </c>
      <c r="D152" s="218"/>
      <c r="E152" s="47"/>
      <c r="F152" s="187"/>
      <c r="G152" s="187"/>
      <c r="H152" s="187"/>
      <c r="I152" s="47"/>
      <c r="J152" s="149"/>
    </row>
    <row r="153" customFormat="false" ht="18.75" hidden="false" customHeight="true" outlineLevel="0" collapsed="false">
      <c r="A153" s="106"/>
      <c r="B153" s="236"/>
      <c r="C153" s="194" t="s">
        <v>102</v>
      </c>
      <c r="D153" s="219"/>
      <c r="E153" s="54"/>
      <c r="F153" s="194"/>
      <c r="G153" s="194"/>
      <c r="H153" s="194"/>
      <c r="I153" s="54"/>
      <c r="J153" s="195"/>
    </row>
    <row r="154" customFormat="false" ht="18.75" hidden="false" customHeight="true" outlineLevel="0" collapsed="false">
      <c r="A154" s="106" t="n">
        <v>41116</v>
      </c>
      <c r="B154" s="194" t="n">
        <v>41950</v>
      </c>
      <c r="C154" s="194" t="s">
        <v>105</v>
      </c>
      <c r="D154" s="219" t="n">
        <v>79</v>
      </c>
      <c r="E154" s="54"/>
      <c r="F154" s="194"/>
      <c r="G154" s="194"/>
      <c r="H154" s="194"/>
      <c r="I154" s="54"/>
      <c r="J154" s="195"/>
    </row>
    <row r="155" customFormat="false" ht="18.75" hidden="false" customHeight="true" outlineLevel="0" collapsed="false">
      <c r="A155" s="106"/>
      <c r="B155" s="194"/>
      <c r="C155" s="194" t="s">
        <v>106</v>
      </c>
      <c r="D155" s="219"/>
      <c r="E155" s="54"/>
      <c r="F155" s="194"/>
      <c r="G155" s="194"/>
      <c r="H155" s="194"/>
      <c r="I155" s="54"/>
      <c r="J155" s="195"/>
    </row>
    <row r="156" customFormat="false" ht="18.75" hidden="false" customHeight="true" outlineLevel="0" collapsed="false">
      <c r="A156" s="106" t="n">
        <v>41109</v>
      </c>
      <c r="B156" s="194" t="n">
        <v>44977</v>
      </c>
      <c r="C156" s="194" t="s">
        <v>107</v>
      </c>
      <c r="D156" s="219" t="n">
        <v>78.63</v>
      </c>
      <c r="E156" s="54"/>
      <c r="F156" s="194"/>
      <c r="G156" s="194"/>
      <c r="H156" s="194"/>
      <c r="I156" s="54"/>
      <c r="J156" s="195"/>
    </row>
    <row r="157" customFormat="false" ht="18.75" hidden="false" customHeight="true" outlineLevel="0" collapsed="false">
      <c r="A157" s="106"/>
      <c r="B157" s="194"/>
      <c r="C157" s="194" t="s">
        <v>108</v>
      </c>
      <c r="D157" s="219"/>
      <c r="E157" s="54"/>
      <c r="F157" s="194"/>
      <c r="G157" s="194"/>
      <c r="H157" s="194"/>
      <c r="I157" s="54"/>
      <c r="J157" s="195"/>
    </row>
    <row r="158" customFormat="false" ht="18.75" hidden="false" customHeight="true" outlineLevel="0" collapsed="false">
      <c r="A158" s="106" t="n">
        <v>41104</v>
      </c>
      <c r="B158" s="236" t="s">
        <v>109</v>
      </c>
      <c r="C158" s="194" t="s">
        <v>110</v>
      </c>
      <c r="D158" s="219" t="n">
        <v>72</v>
      </c>
      <c r="E158" s="54"/>
      <c r="F158" s="194"/>
      <c r="G158" s="194"/>
      <c r="H158" s="194"/>
      <c r="I158" s="54"/>
      <c r="J158" s="195"/>
    </row>
    <row r="159" customFormat="false" ht="18.75" hidden="false" customHeight="true" outlineLevel="0" collapsed="false">
      <c r="A159" s="106"/>
      <c r="B159" s="236"/>
      <c r="C159" s="194" t="s">
        <v>111</v>
      </c>
      <c r="D159" s="219"/>
      <c r="E159" s="54"/>
      <c r="F159" s="194"/>
      <c r="G159" s="194"/>
      <c r="H159" s="194"/>
      <c r="I159" s="54"/>
      <c r="J159" s="195"/>
    </row>
    <row r="160" customFormat="false" ht="18.75" hidden="false" customHeight="true" outlineLevel="0" collapsed="false">
      <c r="A160" s="105" t="n">
        <v>41080</v>
      </c>
      <c r="B160" s="187" t="n">
        <v>551</v>
      </c>
      <c r="C160" s="187" t="s">
        <v>112</v>
      </c>
      <c r="D160" s="218" t="n">
        <v>750</v>
      </c>
      <c r="E160" s="47"/>
      <c r="F160" s="187"/>
      <c r="G160" s="187"/>
      <c r="H160" s="187"/>
      <c r="I160" s="47"/>
      <c r="J160" s="149"/>
    </row>
    <row r="161" customFormat="false" ht="18.75" hidden="false" customHeight="true" outlineLevel="0" collapsed="false">
      <c r="A161" s="105"/>
      <c r="B161" s="187"/>
      <c r="C161" s="187" t="s">
        <v>106</v>
      </c>
      <c r="D161" s="218"/>
      <c r="E161" s="47"/>
      <c r="F161" s="187"/>
      <c r="G161" s="187"/>
      <c r="H161" s="187"/>
      <c r="I161" s="47"/>
      <c r="J161" s="149"/>
    </row>
    <row r="162" customFormat="false" ht="18.75" hidden="false" customHeight="true" outlineLevel="0" collapsed="false">
      <c r="A162" s="237"/>
      <c r="B162" s="238"/>
      <c r="C162" s="13" t="s">
        <v>54</v>
      </c>
      <c r="D162" s="239" t="n">
        <v>9402.33</v>
      </c>
      <c r="E162" s="240" t="n">
        <f aca="false">D162-H162</f>
        <v>9402.33</v>
      </c>
      <c r="F162" s="25"/>
      <c r="G162" s="241"/>
      <c r="H162" s="242" t="n">
        <v>0</v>
      </c>
      <c r="I162" s="197"/>
      <c r="J162" s="243"/>
    </row>
    <row r="163" customFormat="false" ht="18.75" hidden="false" customHeight="true" outlineLevel="0" collapsed="false">
      <c r="A163" s="244"/>
      <c r="B163" s="245" t="n">
        <v>10</v>
      </c>
      <c r="C163" s="215" t="s">
        <v>113</v>
      </c>
      <c r="D163" s="246" t="s">
        <v>0</v>
      </c>
      <c r="E163" s="245"/>
      <c r="F163" s="247"/>
      <c r="G163" s="247"/>
      <c r="H163" s="247"/>
      <c r="I163" s="38"/>
      <c r="J163" s="23"/>
    </row>
    <row r="164" customFormat="false" ht="18.75" hidden="false" customHeight="true" outlineLevel="0" collapsed="false">
      <c r="A164" s="248" t="n">
        <v>41032</v>
      </c>
      <c r="B164" s="206" t="n">
        <v>109</v>
      </c>
      <c r="C164" s="184" t="s">
        <v>114</v>
      </c>
      <c r="D164" s="249" t="n">
        <v>1350</v>
      </c>
      <c r="E164" s="249"/>
      <c r="F164" s="184"/>
      <c r="G164" s="184"/>
      <c r="H164" s="249"/>
      <c r="I164" s="98"/>
      <c r="J164" s="145"/>
    </row>
    <row r="165" customFormat="false" ht="18.75" hidden="false" customHeight="true" outlineLevel="0" collapsed="false">
      <c r="A165" s="235"/>
      <c r="B165" s="208"/>
      <c r="C165" s="187" t="s">
        <v>115</v>
      </c>
      <c r="D165" s="234"/>
      <c r="E165" s="234"/>
      <c r="F165" s="187"/>
      <c r="G165" s="187"/>
      <c r="H165" s="234"/>
      <c r="I165" s="47"/>
      <c r="J165" s="149"/>
    </row>
    <row r="166" customFormat="false" ht="18.75" hidden="false" customHeight="true" outlineLevel="0" collapsed="false">
      <c r="A166" s="235" t="n">
        <v>41032</v>
      </c>
      <c r="B166" s="208" t="s">
        <v>116</v>
      </c>
      <c r="C166" s="187" t="s">
        <v>117</v>
      </c>
      <c r="D166" s="234" t="n">
        <v>1000</v>
      </c>
      <c r="E166" s="234"/>
      <c r="F166" s="187"/>
      <c r="G166" s="187"/>
      <c r="H166" s="234"/>
      <c r="I166" s="47"/>
      <c r="J166" s="149"/>
    </row>
    <row r="167" customFormat="false" ht="18.75" hidden="false" customHeight="true" outlineLevel="0" collapsed="false">
      <c r="A167" s="235"/>
      <c r="B167" s="208"/>
      <c r="C167" s="187" t="s">
        <v>115</v>
      </c>
      <c r="D167" s="234"/>
      <c r="E167" s="234"/>
      <c r="F167" s="187"/>
      <c r="G167" s="187"/>
      <c r="H167" s="234"/>
      <c r="I167" s="47"/>
      <c r="J167" s="149"/>
    </row>
    <row r="168" customFormat="false" ht="18.75" hidden="false" customHeight="true" outlineLevel="0" collapsed="false">
      <c r="A168" s="235" t="n">
        <v>41108</v>
      </c>
      <c r="B168" s="208" t="n">
        <v>113</v>
      </c>
      <c r="C168" s="187" t="s">
        <v>118</v>
      </c>
      <c r="D168" s="234" t="n">
        <v>1450</v>
      </c>
      <c r="E168" s="234"/>
      <c r="F168" s="187"/>
      <c r="G168" s="187"/>
      <c r="H168" s="234"/>
      <c r="I168" s="47"/>
      <c r="J168" s="149"/>
    </row>
    <row r="169" customFormat="false" ht="18.75" hidden="false" customHeight="true" outlineLevel="0" collapsed="false">
      <c r="A169" s="235"/>
      <c r="B169" s="208"/>
      <c r="C169" s="187" t="s">
        <v>115</v>
      </c>
      <c r="D169" s="234"/>
      <c r="E169" s="234"/>
      <c r="F169" s="187"/>
      <c r="G169" s="187"/>
      <c r="H169" s="234"/>
      <c r="I169" s="47"/>
      <c r="J169" s="149"/>
    </row>
    <row r="170" customFormat="false" ht="18.75" hidden="false" customHeight="true" outlineLevel="0" collapsed="false">
      <c r="A170" s="235" t="n">
        <v>41108</v>
      </c>
      <c r="B170" s="208" t="s">
        <v>119</v>
      </c>
      <c r="C170" s="187" t="s">
        <v>120</v>
      </c>
      <c r="D170" s="234" t="n">
        <v>200</v>
      </c>
      <c r="E170" s="234"/>
      <c r="F170" s="187"/>
      <c r="G170" s="187"/>
      <c r="H170" s="234"/>
      <c r="I170" s="47"/>
      <c r="J170" s="149"/>
    </row>
    <row r="171" customFormat="false" ht="18.75" hidden="false" customHeight="true" outlineLevel="0" collapsed="false">
      <c r="A171" s="235"/>
      <c r="B171" s="208"/>
      <c r="C171" s="187" t="s">
        <v>115</v>
      </c>
      <c r="D171" s="234"/>
      <c r="E171" s="234"/>
      <c r="F171" s="187"/>
      <c r="G171" s="187"/>
      <c r="H171" s="234"/>
      <c r="I171" s="47"/>
      <c r="J171" s="149"/>
    </row>
    <row r="172" customFormat="false" ht="18.75" hidden="false" customHeight="true" outlineLevel="0" collapsed="false">
      <c r="A172" s="235" t="n">
        <v>41096</v>
      </c>
      <c r="B172" s="208" t="s">
        <v>121</v>
      </c>
      <c r="C172" s="187" t="s">
        <v>122</v>
      </c>
      <c r="D172" s="234" t="n">
        <v>2200</v>
      </c>
      <c r="E172" s="234"/>
      <c r="F172" s="187"/>
      <c r="G172" s="187"/>
      <c r="H172" s="234"/>
      <c r="I172" s="47"/>
      <c r="J172" s="149"/>
    </row>
    <row r="173" customFormat="false" ht="18.75" hidden="false" customHeight="true" outlineLevel="0" collapsed="false">
      <c r="A173" s="235"/>
      <c r="B173" s="208"/>
      <c r="C173" s="187" t="s">
        <v>115</v>
      </c>
      <c r="D173" s="234"/>
      <c r="E173" s="234"/>
      <c r="F173" s="187"/>
      <c r="G173" s="187"/>
      <c r="H173" s="234"/>
      <c r="I173" s="47"/>
      <c r="J173" s="149"/>
    </row>
    <row r="174" customFormat="false" ht="18.75" hidden="false" customHeight="true" outlineLevel="0" collapsed="false">
      <c r="A174" s="235" t="n">
        <v>41096</v>
      </c>
      <c r="B174" s="208" t="s">
        <v>123</v>
      </c>
      <c r="C174" s="187" t="s">
        <v>124</v>
      </c>
      <c r="D174" s="234" t="n">
        <v>3650</v>
      </c>
      <c r="E174" s="234"/>
      <c r="F174" s="187"/>
      <c r="G174" s="187"/>
      <c r="H174" s="234"/>
      <c r="I174" s="47"/>
      <c r="J174" s="149"/>
    </row>
    <row r="175" customFormat="false" ht="18.75" hidden="false" customHeight="true" outlineLevel="0" collapsed="false">
      <c r="A175" s="235"/>
      <c r="B175" s="208"/>
      <c r="C175" s="187" t="s">
        <v>125</v>
      </c>
      <c r="D175" s="234"/>
      <c r="E175" s="234"/>
      <c r="F175" s="187"/>
      <c r="G175" s="187"/>
      <c r="H175" s="234"/>
      <c r="I175" s="47"/>
      <c r="J175" s="149"/>
    </row>
    <row r="176" customFormat="false" ht="18.75" hidden="false" customHeight="true" outlineLevel="0" collapsed="false">
      <c r="A176" s="235" t="n">
        <v>41096</v>
      </c>
      <c r="B176" s="208" t="s">
        <v>121</v>
      </c>
      <c r="C176" s="187" t="s">
        <v>126</v>
      </c>
      <c r="D176" s="234" t="n">
        <v>800</v>
      </c>
      <c r="E176" s="234"/>
      <c r="F176" s="187"/>
      <c r="G176" s="187"/>
      <c r="H176" s="234"/>
      <c r="I176" s="47"/>
      <c r="J176" s="149"/>
    </row>
    <row r="177" customFormat="false" ht="18.75" hidden="false" customHeight="true" outlineLevel="0" collapsed="false">
      <c r="A177" s="250"/>
      <c r="B177" s="251"/>
      <c r="C177" s="252" t="s">
        <v>115</v>
      </c>
      <c r="D177" s="253"/>
      <c r="E177" s="253"/>
      <c r="F177" s="252"/>
      <c r="G177" s="252"/>
      <c r="H177" s="253"/>
      <c r="I177" s="119"/>
      <c r="J177" s="157"/>
    </row>
    <row r="178" customFormat="false" ht="18.75" hidden="false" customHeight="true" outlineLevel="0" collapsed="false">
      <c r="A178" s="254"/>
      <c r="B178" s="255"/>
      <c r="C178" s="227" t="s">
        <v>54</v>
      </c>
      <c r="D178" s="256" t="n">
        <v>10650</v>
      </c>
      <c r="E178" s="256" t="n">
        <v>0</v>
      </c>
      <c r="F178" s="257"/>
      <c r="G178" s="257"/>
      <c r="H178" s="256" t="n">
        <v>10650</v>
      </c>
      <c r="I178" s="226"/>
      <c r="J178" s="256"/>
    </row>
    <row r="179" customFormat="false" ht="18.75" hidden="false" customHeight="true" outlineLevel="0" collapsed="false">
      <c r="A179" s="258"/>
      <c r="B179" s="138"/>
      <c r="C179" s="215" t="s">
        <v>127</v>
      </c>
      <c r="D179" s="246" t="s">
        <v>0</v>
      </c>
      <c r="E179" s="138" t="s">
        <v>0</v>
      </c>
      <c r="F179" s="138"/>
      <c r="G179" s="138"/>
      <c r="H179" s="259"/>
      <c r="I179" s="132"/>
      <c r="J179" s="29"/>
    </row>
    <row r="180" customFormat="false" ht="19.5" hidden="false" customHeight="true" outlineLevel="0" collapsed="false">
      <c r="A180" s="141" t="n">
        <v>41096</v>
      </c>
      <c r="B180" s="184" t="n">
        <v>21345</v>
      </c>
      <c r="C180" s="184" t="s">
        <v>128</v>
      </c>
      <c r="D180" s="217" t="n">
        <v>740</v>
      </c>
      <c r="E180" s="260"/>
      <c r="F180" s="260"/>
      <c r="G180" s="260"/>
      <c r="H180" s="260"/>
      <c r="I180" s="98"/>
      <c r="J180" s="145"/>
    </row>
    <row r="181" customFormat="false" ht="16.5" hidden="false" customHeight="true" outlineLevel="0" collapsed="false">
      <c r="A181" s="261"/>
      <c r="B181" s="187"/>
      <c r="C181" s="187" t="s">
        <v>129</v>
      </c>
      <c r="D181" s="218"/>
      <c r="E181" s="262"/>
      <c r="F181" s="262"/>
      <c r="G181" s="262"/>
      <c r="H181" s="262"/>
      <c r="I181" s="47"/>
      <c r="J181" s="149"/>
    </row>
    <row r="182" customFormat="false" ht="16.5" hidden="false" customHeight="true" outlineLevel="0" collapsed="false">
      <c r="A182" s="105" t="n">
        <v>41092</v>
      </c>
      <c r="B182" s="48" t="n">
        <v>44535</v>
      </c>
      <c r="C182" s="48" t="s">
        <v>130</v>
      </c>
      <c r="D182" s="263" t="n">
        <v>220</v>
      </c>
      <c r="E182" s="152"/>
      <c r="F182" s="48"/>
      <c r="G182" s="48"/>
      <c r="H182" s="48"/>
      <c r="I182" s="47"/>
      <c r="J182" s="149"/>
    </row>
    <row r="183" customFormat="false" ht="16.5" hidden="false" customHeight="true" outlineLevel="0" collapsed="false">
      <c r="A183" s="105"/>
      <c r="B183" s="48"/>
      <c r="C183" s="48" t="s">
        <v>131</v>
      </c>
      <c r="D183" s="263"/>
      <c r="E183" s="152"/>
      <c r="F183" s="48"/>
      <c r="G183" s="48"/>
      <c r="H183" s="48"/>
      <c r="I183" s="47"/>
      <c r="J183" s="149"/>
    </row>
    <row r="184" customFormat="false" ht="18.75" hidden="false" customHeight="true" outlineLevel="0" collapsed="false">
      <c r="A184" s="105" t="n">
        <v>41096</v>
      </c>
      <c r="B184" s="48" t="n">
        <v>84355</v>
      </c>
      <c r="C184" s="48" t="s">
        <v>132</v>
      </c>
      <c r="D184" s="263" t="n">
        <v>410</v>
      </c>
      <c r="E184" s="152"/>
      <c r="F184" s="48"/>
      <c r="G184" s="48"/>
      <c r="H184" s="48"/>
      <c r="I184" s="47"/>
      <c r="J184" s="149"/>
    </row>
    <row r="185" customFormat="false" ht="15.75" hidden="false" customHeight="true" outlineLevel="0" collapsed="false">
      <c r="A185" s="105"/>
      <c r="B185" s="48"/>
      <c r="C185" s="48" t="s">
        <v>133</v>
      </c>
      <c r="D185" s="263"/>
      <c r="E185" s="152"/>
      <c r="F185" s="48"/>
      <c r="G185" s="48"/>
      <c r="H185" s="48"/>
      <c r="I185" s="47"/>
      <c r="J185" s="149"/>
    </row>
    <row r="186" customFormat="false" ht="17.25" hidden="false" customHeight="true" outlineLevel="0" collapsed="false">
      <c r="A186" s="58"/>
      <c r="B186" s="111"/>
      <c r="C186" s="264" t="s">
        <v>54</v>
      </c>
      <c r="D186" s="265" t="n">
        <v>1370</v>
      </c>
      <c r="E186" s="266" t="n">
        <f aca="false">D186</f>
        <v>1370</v>
      </c>
      <c r="F186" s="267"/>
      <c r="G186" s="109"/>
      <c r="H186" s="198"/>
      <c r="I186" s="108"/>
      <c r="J186" s="222"/>
    </row>
    <row r="187" customFormat="false" ht="17.25" hidden="false" customHeight="true" outlineLevel="0" collapsed="false">
      <c r="A187" s="258"/>
      <c r="B187" s="138" t="n">
        <v>12</v>
      </c>
      <c r="C187" s="215" t="s">
        <v>134</v>
      </c>
      <c r="D187" s="246" t="s">
        <v>0</v>
      </c>
      <c r="E187" s="138" t="s">
        <v>0</v>
      </c>
      <c r="F187" s="138"/>
      <c r="G187" s="138"/>
      <c r="H187" s="138"/>
      <c r="I187" s="38"/>
      <c r="J187" s="23"/>
    </row>
    <row r="188" customFormat="false" ht="15.75" hidden="false" customHeight="true" outlineLevel="0" collapsed="false">
      <c r="A188" s="141" t="n">
        <v>41090</v>
      </c>
      <c r="B188" s="184" t="n">
        <v>1341</v>
      </c>
      <c r="C188" s="184" t="s">
        <v>135</v>
      </c>
      <c r="D188" s="217" t="n">
        <v>250</v>
      </c>
      <c r="E188" s="98"/>
      <c r="F188" s="98"/>
      <c r="G188" s="98"/>
      <c r="H188" s="98"/>
      <c r="I188" s="98"/>
      <c r="J188" s="145"/>
    </row>
    <row r="189" customFormat="false" ht="18.75" hidden="false" customHeight="true" outlineLevel="0" collapsed="false">
      <c r="A189" s="268"/>
      <c r="B189" s="269"/>
      <c r="C189" s="187" t="s">
        <v>136</v>
      </c>
      <c r="D189" s="270" t="s">
        <v>0</v>
      </c>
      <c r="E189" s="271" t="s">
        <v>0</v>
      </c>
      <c r="F189" s="269"/>
      <c r="G189" s="269"/>
      <c r="H189" s="272" t="s">
        <v>0</v>
      </c>
      <c r="I189" s="47"/>
      <c r="J189" s="149"/>
    </row>
    <row r="190" customFormat="false" ht="18.75" hidden="false" customHeight="true" outlineLevel="0" collapsed="false">
      <c r="A190" s="105" t="n">
        <v>41121</v>
      </c>
      <c r="B190" s="191" t="s">
        <v>137</v>
      </c>
      <c r="C190" s="48" t="s">
        <v>138</v>
      </c>
      <c r="D190" s="263" t="n">
        <v>2000</v>
      </c>
      <c r="E190" s="48"/>
      <c r="F190" s="48"/>
      <c r="G190" s="48"/>
      <c r="H190" s="48"/>
      <c r="I190" s="47"/>
      <c r="J190" s="149"/>
    </row>
    <row r="191" customFormat="false" ht="15.75" hidden="false" customHeight="true" outlineLevel="0" collapsed="false">
      <c r="A191" s="105"/>
      <c r="B191" s="48"/>
      <c r="C191" s="48" t="s">
        <v>139</v>
      </c>
      <c r="D191" s="263"/>
      <c r="E191" s="48"/>
      <c r="F191" s="48"/>
      <c r="G191" s="48"/>
      <c r="H191" s="48"/>
      <c r="I191" s="47"/>
      <c r="J191" s="149"/>
    </row>
    <row r="192" customFormat="false" ht="15.75" hidden="false" customHeight="true" outlineLevel="0" collapsed="false">
      <c r="A192" s="105" t="n">
        <v>41109</v>
      </c>
      <c r="B192" s="191" t="n">
        <v>293</v>
      </c>
      <c r="C192" s="48" t="s">
        <v>140</v>
      </c>
      <c r="D192" s="263" t="n">
        <v>150</v>
      </c>
      <c r="E192" s="48"/>
      <c r="F192" s="48"/>
      <c r="G192" s="48"/>
      <c r="H192" s="48"/>
      <c r="I192" s="47"/>
      <c r="J192" s="149"/>
    </row>
    <row r="193" customFormat="false" ht="15.75" hidden="false" customHeight="true" outlineLevel="0" collapsed="false">
      <c r="A193" s="105"/>
      <c r="B193" s="191"/>
      <c r="C193" s="48" t="s">
        <v>141</v>
      </c>
      <c r="D193" s="263"/>
      <c r="E193" s="48"/>
      <c r="F193" s="48"/>
      <c r="G193" s="48"/>
      <c r="H193" s="48"/>
      <c r="I193" s="47"/>
      <c r="J193" s="149"/>
    </row>
    <row r="194" customFormat="false" ht="15.75" hidden="false" customHeight="true" outlineLevel="0" collapsed="false">
      <c r="A194" s="105" t="n">
        <v>41059</v>
      </c>
      <c r="B194" s="48" t="n">
        <v>54655</v>
      </c>
      <c r="C194" s="48" t="s">
        <v>142</v>
      </c>
      <c r="D194" s="263" t="n">
        <v>1500</v>
      </c>
      <c r="E194" s="48"/>
      <c r="F194" s="48"/>
      <c r="G194" s="48"/>
      <c r="H194" s="48"/>
      <c r="I194" s="47"/>
      <c r="J194" s="149"/>
    </row>
    <row r="195" customFormat="false" ht="15.75" hidden="false" customHeight="true" outlineLevel="0" collapsed="false">
      <c r="A195" s="105"/>
      <c r="B195" s="48"/>
      <c r="C195" s="48" t="s">
        <v>143</v>
      </c>
      <c r="D195" s="263"/>
      <c r="E195" s="48"/>
      <c r="F195" s="48"/>
      <c r="G195" s="48"/>
      <c r="H195" s="48"/>
      <c r="I195" s="47"/>
      <c r="J195" s="149"/>
    </row>
    <row r="196" customFormat="false" ht="15.75" hidden="false" customHeight="true" outlineLevel="0" collapsed="false">
      <c r="A196" s="105" t="n">
        <v>41079</v>
      </c>
      <c r="B196" s="191" t="s">
        <v>56</v>
      </c>
      <c r="C196" s="48" t="s">
        <v>144</v>
      </c>
      <c r="D196" s="263" t="n">
        <v>1000</v>
      </c>
      <c r="E196" s="48"/>
      <c r="F196" s="48"/>
      <c r="G196" s="48"/>
      <c r="H196" s="48"/>
      <c r="I196" s="47"/>
      <c r="J196" s="149"/>
    </row>
    <row r="197" customFormat="false" ht="15.75" hidden="false" customHeight="true" outlineLevel="0" collapsed="false">
      <c r="A197" s="273"/>
      <c r="B197" s="120"/>
      <c r="C197" s="120" t="s">
        <v>145</v>
      </c>
      <c r="D197" s="274"/>
      <c r="E197" s="120"/>
      <c r="F197" s="120"/>
      <c r="G197" s="120"/>
      <c r="H197" s="120"/>
      <c r="I197" s="119"/>
      <c r="J197" s="157"/>
    </row>
    <row r="198" customFormat="false" ht="19.5" hidden="false" customHeight="true" outlineLevel="0" collapsed="false">
      <c r="A198" s="275"/>
      <c r="B198" s="276"/>
      <c r="C198" s="134" t="s">
        <v>146</v>
      </c>
      <c r="D198" s="228" t="n">
        <v>4900</v>
      </c>
      <c r="E198" s="228" t="n">
        <f aca="false">D198</f>
        <v>4900</v>
      </c>
      <c r="F198" s="276"/>
      <c r="G198" s="276"/>
      <c r="H198" s="277"/>
      <c r="I198" s="278"/>
      <c r="J198" s="230"/>
    </row>
    <row r="199" customFormat="false" ht="15.75" hidden="false" customHeight="true" outlineLevel="0" collapsed="false">
      <c r="A199" s="279"/>
      <c r="B199" s="279"/>
      <c r="C199" s="87"/>
      <c r="D199" s="280"/>
      <c r="E199" s="281"/>
      <c r="F199" s="279"/>
      <c r="G199" s="279"/>
      <c r="H199" s="282"/>
      <c r="I199" s="281"/>
      <c r="J199" s="6"/>
    </row>
    <row r="200" customFormat="false" ht="19.5" hidden="false" customHeight="true" outlineLevel="0" collapsed="false">
      <c r="A200" s="6"/>
      <c r="B200" s="6"/>
      <c r="C200" s="283" t="s">
        <v>147</v>
      </c>
      <c r="D200" s="284"/>
      <c r="E200" s="285" t="n">
        <v>88928.15</v>
      </c>
      <c r="F200" s="286"/>
      <c r="G200" s="286"/>
      <c r="H200" s="287" t="n">
        <v>10650</v>
      </c>
      <c r="I200" s="288" t="n">
        <v>14900</v>
      </c>
      <c r="J200" s="289" t="n">
        <f aca="false">J100</f>
        <v>0</v>
      </c>
    </row>
    <row r="201" customFormat="false" ht="8.25" hidden="false" customHeight="true" outlineLevel="0" collapsed="false">
      <c r="A201" s="6"/>
      <c r="B201" s="6"/>
      <c r="C201" s="290"/>
      <c r="D201" s="291"/>
      <c r="E201" s="292"/>
      <c r="F201" s="293"/>
      <c r="G201" s="293"/>
      <c r="H201" s="280"/>
      <c r="I201" s="280"/>
      <c r="J201" s="294"/>
    </row>
    <row r="202" customFormat="false" ht="19.5" hidden="false" customHeight="true" outlineLevel="0" collapsed="false">
      <c r="A202" s="6"/>
      <c r="B202" s="6"/>
      <c r="C202" s="295" t="s">
        <v>148</v>
      </c>
      <c r="D202" s="296"/>
      <c r="E202" s="297"/>
      <c r="F202" s="298"/>
      <c r="G202" s="298"/>
      <c r="H202" s="299" t="n">
        <f aca="false">E200+H200+I200+J200</f>
        <v>114478.15</v>
      </c>
      <c r="I202" s="300"/>
      <c r="J202" s="294"/>
    </row>
    <row r="203" customFormat="false" ht="15.75" hidden="false" customHeight="true" outlineLevel="0" collapsed="false">
      <c r="A203" s="6"/>
      <c r="B203" s="6"/>
      <c r="C203" s="301"/>
      <c r="D203" s="302"/>
      <c r="E203" s="303"/>
      <c r="F203" s="302"/>
      <c r="G203" s="302"/>
      <c r="H203" s="304"/>
      <c r="I203" s="300"/>
      <c r="J203" s="294"/>
    </row>
    <row r="204" customFormat="false" ht="15.75" hidden="false" customHeight="true" outlineLevel="0" collapsed="false">
      <c r="A204" s="305" t="s">
        <v>149</v>
      </c>
      <c r="B204" s="306"/>
      <c r="C204" s="306"/>
      <c r="D204" s="306"/>
      <c r="E204" s="306"/>
      <c r="F204" s="306"/>
      <c r="G204" s="306"/>
      <c r="H204" s="306"/>
      <c r="I204" s="306"/>
      <c r="J204" s="307"/>
    </row>
    <row r="205" customFormat="false" ht="18.75" hidden="false" customHeight="true" outlineLevel="0" collapsed="false">
      <c r="A205" s="308"/>
      <c r="B205" s="309" t="s">
        <v>0</v>
      </c>
      <c r="C205" s="309" t="s">
        <v>150</v>
      </c>
      <c r="D205" s="309"/>
      <c r="E205" s="309"/>
      <c r="F205" s="309"/>
      <c r="G205" s="309"/>
      <c r="H205" s="309" t="s">
        <v>0</v>
      </c>
      <c r="I205" s="309"/>
      <c r="J205" s="310"/>
    </row>
    <row r="206" customFormat="false" ht="15.75" hidden="false" customHeight="true" outlineLevel="0" collapsed="false">
      <c r="A206" s="311"/>
      <c r="B206" s="311"/>
      <c r="C206" s="311"/>
      <c r="D206" s="311"/>
      <c r="E206" s="311"/>
      <c r="F206" s="6"/>
      <c r="G206" s="6"/>
      <c r="H206" s="6"/>
      <c r="I206" s="6"/>
    </row>
    <row r="207" customFormat="false" ht="15.75" hidden="false" customHeight="true" outlineLevel="0" collapsed="false">
      <c r="A207" s="312" t="s">
        <v>151</v>
      </c>
      <c r="B207" s="313"/>
      <c r="C207" s="313"/>
      <c r="D207" s="313"/>
      <c r="E207" s="314"/>
      <c r="F207" s="6"/>
      <c r="G207" s="6"/>
      <c r="H207" s="6"/>
      <c r="I207" s="6"/>
    </row>
    <row r="208" customFormat="false" ht="15.75" hidden="false" customHeight="true" outlineLevel="0" collapsed="false">
      <c r="A208" s="311"/>
      <c r="B208" s="311"/>
      <c r="C208" s="311" t="s">
        <v>152</v>
      </c>
      <c r="D208" s="311"/>
      <c r="E208" s="311"/>
      <c r="F208" s="6"/>
      <c r="G208" s="6"/>
      <c r="H208" s="6"/>
      <c r="I208" s="6"/>
    </row>
    <row r="209" customFormat="false" ht="18.75" hidden="false" customHeight="true" outlineLevel="0" collapsed="false">
      <c r="A209" s="311"/>
      <c r="B209" s="311"/>
      <c r="C209" s="311" t="s">
        <v>153</v>
      </c>
      <c r="D209" s="311"/>
      <c r="E209" s="311"/>
      <c r="F209" s="6"/>
      <c r="G209" s="6"/>
      <c r="H209" s="6" t="s">
        <v>0</v>
      </c>
      <c r="I209" s="6"/>
    </row>
    <row r="210" customFormat="false" ht="15.75" hidden="false" customHeight="true" outlineLevel="0" collapsed="false">
      <c r="A210" s="311"/>
      <c r="B210" s="311"/>
      <c r="C210" s="311" t="s">
        <v>154</v>
      </c>
      <c r="D210" s="311"/>
      <c r="E210" s="311"/>
      <c r="F210" s="6"/>
      <c r="G210" s="6"/>
      <c r="H210" s="6"/>
      <c r="I210" s="6" t="s">
        <v>0</v>
      </c>
    </row>
    <row r="211" customFormat="false" ht="15.75" hidden="false" customHeight="true" outlineLevel="0" collapsed="false">
      <c r="A211" s="311"/>
      <c r="B211" s="311"/>
      <c r="C211" s="315" t="s">
        <v>155</v>
      </c>
      <c r="D211" s="311"/>
      <c r="E211" s="311"/>
      <c r="F211" s="6"/>
      <c r="G211" s="6"/>
      <c r="H211" s="6"/>
      <c r="I211" s="6"/>
    </row>
    <row r="212" customFormat="false" ht="15.75" hidden="false" customHeight="true" outlineLevel="0" collapsed="false">
      <c r="A212" s="311"/>
      <c r="B212" s="311"/>
      <c r="C212" s="315" t="s">
        <v>156</v>
      </c>
      <c r="D212" s="311"/>
      <c r="E212" s="311"/>
      <c r="F212" s="6"/>
      <c r="G212" s="6"/>
      <c r="H212" s="6"/>
      <c r="I212" s="6"/>
    </row>
    <row r="213" customFormat="false" ht="15.75" hidden="false" customHeight="true" outlineLevel="0" collapsed="false">
      <c r="A213" s="311"/>
      <c r="B213" s="311"/>
      <c r="C213" s="315" t="s">
        <v>157</v>
      </c>
      <c r="D213" s="311"/>
      <c r="E213" s="311"/>
      <c r="F213" s="6"/>
      <c r="G213" s="6"/>
      <c r="H213" s="6"/>
      <c r="I213" s="6"/>
    </row>
    <row r="214" customFormat="false" ht="15.75" hidden="false" customHeight="true" outlineLevel="0" collapsed="false">
      <c r="A214" s="311"/>
      <c r="B214" s="311"/>
      <c r="C214" s="311"/>
      <c r="D214" s="311"/>
      <c r="E214" s="311"/>
      <c r="F214" s="6"/>
      <c r="G214" s="6"/>
      <c r="H214" s="6"/>
      <c r="I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</row>
    <row r="218" customFormat="false" ht="18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</row>
    <row r="219" customFormat="false" ht="18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</row>
    <row r="220" customFormat="false" ht="18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</row>
    <row r="221" customFormat="false" ht="15.75" hidden="false" customHeight="true" outlineLevel="0" collapsed="false">
      <c r="I221" s="6"/>
    </row>
    <row r="222" customFormat="false" ht="15.75" hidden="false" customHeight="true" outlineLevel="0" collapsed="false">
      <c r="E222" s="6"/>
      <c r="F222" s="6"/>
      <c r="G222" s="6"/>
      <c r="H222" s="6"/>
      <c r="I222" s="6"/>
    </row>
    <row r="223" customFormat="false" ht="15.75" hidden="false" customHeight="true" outlineLevel="0" collapsed="false">
      <c r="E223" s="6"/>
      <c r="F223" s="6"/>
      <c r="G223" s="6"/>
      <c r="H223" s="6"/>
      <c r="I223" s="6"/>
    </row>
    <row r="224" customFormat="false" ht="15.75" hidden="false" customHeight="true" outlineLevel="0" collapsed="false">
      <c r="I224" s="6"/>
    </row>
    <row r="225" customFormat="false" ht="15.75" hidden="false" customHeight="true" outlineLevel="0" collapsed="false">
      <c r="I225" s="6"/>
    </row>
    <row r="226" customFormat="false" ht="16.5" hidden="false" customHeight="true" outlineLevel="0" collapsed="false">
      <c r="I226" s="6"/>
      <c r="K226" s="316"/>
    </row>
    <row r="227" customFormat="false" ht="15.75" hidden="false" customHeight="true" outlineLevel="0" collapsed="false">
      <c r="I227" s="6"/>
    </row>
    <row r="228" customFormat="false" ht="15" hidden="false" customHeight="true" outlineLevel="0" collapsed="false">
      <c r="I228" s="6"/>
    </row>
    <row r="229" customFormat="false" ht="15" hidden="false" customHeight="true" outlineLevel="0" collapsed="false">
      <c r="I229" s="6"/>
    </row>
    <row r="230" customFormat="false" ht="18" hidden="false" customHeight="true" outlineLevel="0" collapsed="false">
      <c r="I230" s="6"/>
    </row>
    <row r="231" customFormat="false" ht="18" hidden="false" customHeight="true" outlineLevel="0" collapsed="false">
      <c r="I231" s="6"/>
    </row>
    <row r="232" customFormat="false" ht="18" hidden="false" customHeight="true" outlineLevel="0" collapsed="false">
      <c r="I232" s="6"/>
    </row>
    <row r="233" customFormat="false" ht="18" hidden="false" customHeight="true" outlineLevel="0" collapsed="false">
      <c r="I233" s="6"/>
    </row>
    <row r="234" customFormat="false" ht="18" hidden="false" customHeight="true" outlineLevel="0" collapsed="false">
      <c r="I234" s="6"/>
    </row>
    <row r="235" customFormat="false" ht="18" hidden="false" customHeight="true" outlineLevel="0" collapsed="false">
      <c r="I235" s="6"/>
    </row>
    <row r="236" customFormat="false" ht="18" hidden="false" customHeight="true" outlineLevel="0" collapsed="false">
      <c r="I236" s="6"/>
    </row>
    <row r="237" customFormat="false" ht="18" hidden="false" customHeight="true" outlineLevel="0" collapsed="false">
      <c r="I237" s="6"/>
    </row>
    <row r="238" customFormat="false" ht="18" hidden="false" customHeight="true" outlineLevel="0" collapsed="false">
      <c r="I238" s="6"/>
    </row>
    <row r="239" customFormat="false" ht="18" hidden="false" customHeight="true" outlineLevel="0" collapsed="false">
      <c r="I239" s="6"/>
    </row>
    <row r="240" customFormat="false" ht="18" hidden="false" customHeight="true" outlineLevel="0" collapsed="false">
      <c r="I240" s="6"/>
    </row>
    <row r="241" customFormat="false" ht="18" hidden="false" customHeight="true" outlineLevel="0" collapsed="false">
      <c r="I241" s="6"/>
    </row>
    <row r="242" customFormat="false" ht="18.75" hidden="false" customHeight="true" outlineLevel="0" collapsed="false">
      <c r="I242" s="6"/>
    </row>
    <row r="243" customFormat="false" ht="16.5" hidden="false" customHeight="true" outlineLevel="0" collapsed="false">
      <c r="I243" s="6"/>
      <c r="K243" s="317"/>
    </row>
    <row r="244" customFormat="false" ht="16.5" hidden="false" customHeight="true" outlineLevel="0" collapsed="false">
      <c r="I244" s="6"/>
      <c r="K244" s="317"/>
    </row>
    <row r="245" customFormat="false" ht="16.5" hidden="false" customHeight="true" outlineLevel="0" collapsed="false">
      <c r="I245" s="6"/>
      <c r="K245" s="317"/>
    </row>
    <row r="246" customFormat="false" ht="16.5" hidden="false" customHeight="true" outlineLevel="0" collapsed="false">
      <c r="I246" s="6"/>
      <c r="K246" s="317"/>
    </row>
    <row r="247" customFormat="false" ht="16.5" hidden="false" customHeight="true" outlineLevel="0" collapsed="false">
      <c r="I247" s="6"/>
      <c r="K247" s="317"/>
    </row>
    <row r="248" customFormat="false" ht="16.5" hidden="false" customHeight="true" outlineLevel="0" collapsed="false">
      <c r="I248" s="6"/>
      <c r="K248" s="317"/>
    </row>
    <row r="249" customFormat="false" ht="16.5" hidden="false" customHeight="true" outlineLevel="0" collapsed="false">
      <c r="I249" s="6"/>
      <c r="K249" s="317"/>
    </row>
    <row r="250" customFormat="false" ht="16.5" hidden="false" customHeight="true" outlineLevel="0" collapsed="false">
      <c r="I250" s="6"/>
      <c r="K250" s="317"/>
    </row>
    <row r="251" customFormat="false" ht="15.75" hidden="false" customHeight="true" outlineLevel="0" collapsed="false">
      <c r="I251" s="6"/>
    </row>
    <row r="252" customFormat="false" ht="15.75" hidden="false" customHeight="true" outlineLevel="0" collapsed="false">
      <c r="I252" s="6"/>
    </row>
    <row r="253" customFormat="false" ht="15.75" hidden="false" customHeight="true" outlineLevel="0" collapsed="false">
      <c r="I253" s="6"/>
    </row>
    <row r="254" customFormat="false" ht="15.75" hidden="false" customHeight="true" outlineLevel="0" collapsed="false">
      <c r="I254" s="6"/>
    </row>
    <row r="255" customFormat="false" ht="15.75" hidden="false" customHeight="true" outlineLevel="0" collapsed="false">
      <c r="I255" s="6"/>
    </row>
    <row r="256" customFormat="false" ht="15.75" hidden="false" customHeight="true" outlineLevel="0" collapsed="false">
      <c r="I256" s="6"/>
    </row>
    <row r="257" customFormat="false" ht="15.75" hidden="false" customHeight="true" outlineLevel="0" collapsed="false">
      <c r="I257" s="6"/>
    </row>
    <row r="258" customFormat="false" ht="15.75" hidden="false" customHeight="true" outlineLevel="0" collapsed="false">
      <c r="I258" s="6"/>
    </row>
    <row r="259" customFormat="false" ht="15.75" hidden="false" customHeight="true" outlineLevel="0" collapsed="false">
      <c r="I259" s="6"/>
    </row>
    <row r="260" customFormat="false" ht="16.5" hidden="false" customHeight="true" outlineLevel="0" collapsed="false">
      <c r="I260" s="6"/>
    </row>
    <row r="261" customFormat="false" ht="16.5" hidden="false" customHeight="true" outlineLevel="0" collapsed="false">
      <c r="I261" s="6"/>
    </row>
    <row r="262" customFormat="false" ht="16.5" hidden="false" customHeight="true" outlineLevel="0" collapsed="false">
      <c r="I262" s="6"/>
    </row>
    <row r="263" customFormat="false" ht="16.5" hidden="false" customHeight="true" outlineLevel="0" collapsed="false">
      <c r="I263" s="6"/>
    </row>
    <row r="264" customFormat="false" ht="16.5" hidden="false" customHeight="true" outlineLevel="0" collapsed="false">
      <c r="I264" s="6"/>
    </row>
    <row r="265" customFormat="false" ht="16.5" hidden="false" customHeight="true" outlineLevel="0" collapsed="false">
      <c r="I265" s="6"/>
    </row>
    <row r="266" customFormat="false" ht="16.5" hidden="false" customHeight="true" outlineLevel="0" collapsed="false">
      <c r="I266" s="6"/>
    </row>
    <row r="267" customFormat="false" ht="16.5" hidden="false" customHeight="true" outlineLevel="0" collapsed="false">
      <c r="I267" s="6"/>
    </row>
    <row r="268" customFormat="false" ht="16.5" hidden="false" customHeight="true" outlineLevel="0" collapsed="false">
      <c r="I268" s="6"/>
    </row>
    <row r="269" customFormat="false" ht="16.5" hidden="false" customHeight="true" outlineLevel="0" collapsed="false">
      <c r="I269" s="6"/>
    </row>
    <row r="270" customFormat="false" ht="15.75" hidden="false" customHeight="true" outlineLevel="0" collapsed="false">
      <c r="I270" s="6"/>
    </row>
    <row r="271" customFormat="false" ht="15.75" hidden="false" customHeight="true" outlineLevel="0" collapsed="false">
      <c r="I271" s="6"/>
    </row>
    <row r="272" customFormat="false" ht="15.75" hidden="false" customHeight="true" outlineLevel="0" collapsed="false">
      <c r="I272" s="6"/>
    </row>
    <row r="273" customFormat="false" ht="15.75" hidden="false" customHeight="true" outlineLevel="0" collapsed="false">
      <c r="I273" s="6"/>
    </row>
    <row r="274" customFormat="false" ht="15.75" hidden="false" customHeight="true" outlineLevel="0" collapsed="false">
      <c r="I274" s="6"/>
    </row>
    <row r="275" customFormat="false" ht="15.75" hidden="false" customHeight="true" outlineLevel="0" collapsed="false">
      <c r="I275" s="6"/>
    </row>
    <row r="276" customFormat="false" ht="15.75" hidden="false" customHeight="true" outlineLevel="0" collapsed="false">
      <c r="I276" s="6"/>
    </row>
    <row r="277" customFormat="false" ht="15.75" hidden="false" customHeight="true" outlineLevel="0" collapsed="false">
      <c r="I277" s="6"/>
    </row>
    <row r="278" customFormat="false" ht="15.75" hidden="false" customHeight="true" outlineLevel="0" collapsed="false">
      <c r="I278" s="6"/>
    </row>
    <row r="279" customFormat="false" ht="15.75" hidden="false" customHeight="true" outlineLevel="0" collapsed="false">
      <c r="I279" s="6"/>
    </row>
    <row r="280" customFormat="false" ht="15.75" hidden="false" customHeight="true" outlineLevel="0" collapsed="false">
      <c r="I280" s="6"/>
    </row>
    <row r="281" customFormat="false" ht="15.75" hidden="false" customHeight="true" outlineLevel="0" collapsed="false">
      <c r="I281" s="6"/>
    </row>
    <row r="282" customFormat="false" ht="15.75" hidden="false" customHeight="true" outlineLevel="0" collapsed="false">
      <c r="I282" s="6"/>
    </row>
    <row r="283" customFormat="false" ht="15.75" hidden="false" customHeight="true" outlineLevel="0" collapsed="false">
      <c r="I283" s="6"/>
    </row>
    <row r="284" customFormat="false" ht="15.75" hidden="false" customHeight="true" outlineLevel="0" collapsed="false">
      <c r="I284" s="6"/>
    </row>
    <row r="285" customFormat="false" ht="15.75" hidden="false" customHeight="true" outlineLevel="0" collapsed="false">
      <c r="I285" s="6"/>
    </row>
    <row r="286" customFormat="false" ht="15.75" hidden="false" customHeight="true" outlineLevel="0" collapsed="false">
      <c r="I286" s="6"/>
    </row>
    <row r="287" customFormat="false" ht="15.75" hidden="false" customHeight="true" outlineLevel="0" collapsed="false">
      <c r="I287" s="6"/>
    </row>
    <row r="288" customFormat="false" ht="15.75" hidden="false" customHeight="true" outlineLevel="0" collapsed="false">
      <c r="I288" s="6"/>
    </row>
    <row r="289" customFormat="false" ht="15.75" hidden="false" customHeight="true" outlineLevel="0" collapsed="false">
      <c r="I289" s="6"/>
    </row>
    <row r="290" customFormat="false" ht="15.75" hidden="false" customHeight="true" outlineLevel="0" collapsed="false">
      <c r="I290" s="6"/>
    </row>
    <row r="291" customFormat="false" ht="15.75" hidden="false" customHeight="true" outlineLevel="0" collapsed="false">
      <c r="I291" s="6"/>
    </row>
    <row r="292" customFormat="false" ht="15.75" hidden="false" customHeight="true" outlineLevel="0" collapsed="false">
      <c r="I292" s="6"/>
    </row>
    <row r="293" customFormat="false" ht="15.75" hidden="false" customHeight="true" outlineLevel="0" collapsed="false">
      <c r="I293" s="6"/>
    </row>
    <row r="294" customFormat="false" ht="15.75" hidden="false" customHeight="true" outlineLevel="0" collapsed="false">
      <c r="I294" s="6"/>
    </row>
    <row r="295" customFormat="false" ht="15.75" hidden="false" customHeight="true" outlineLevel="0" collapsed="false">
      <c r="I295" s="6"/>
    </row>
    <row r="296" customFormat="false" ht="15.75" hidden="false" customHeight="true" outlineLevel="0" collapsed="false">
      <c r="I296" s="6"/>
    </row>
    <row r="297" customFormat="false" ht="15.75" hidden="false" customHeight="true" outlineLevel="0" collapsed="false">
      <c r="I297" s="6"/>
    </row>
    <row r="298" customFormat="false" ht="15.75" hidden="false" customHeight="true" outlineLevel="0" collapsed="false">
      <c r="I298" s="6"/>
    </row>
    <row r="299" customFormat="false" ht="15.75" hidden="false" customHeight="true" outlineLevel="0" collapsed="false">
      <c r="I299" s="6"/>
    </row>
    <row r="300" customFormat="false" ht="15.75" hidden="false" customHeight="true" outlineLevel="0" collapsed="false">
      <c r="I300" s="6"/>
    </row>
    <row r="301" customFormat="false" ht="15.75" hidden="false" customHeight="true" outlineLevel="0" collapsed="false">
      <c r="I301" s="6"/>
    </row>
    <row r="302" customFormat="false" ht="15.75" hidden="false" customHeight="true" outlineLevel="0" collapsed="false">
      <c r="I302" s="6"/>
    </row>
    <row r="303" customFormat="false" ht="15.75" hidden="false" customHeight="true" outlineLevel="0" collapsed="false">
      <c r="I303" s="6"/>
    </row>
    <row r="304" customFormat="false" ht="15.75" hidden="false" customHeight="true" outlineLevel="0" collapsed="false">
      <c r="I304" s="6"/>
    </row>
    <row r="305" customFormat="false" ht="15.75" hidden="false" customHeight="true" outlineLevel="0" collapsed="false">
      <c r="I305" s="6"/>
    </row>
    <row r="306" customFormat="false" ht="15.75" hidden="false" customHeight="true" outlineLevel="0" collapsed="false">
      <c r="I306" s="6"/>
    </row>
    <row r="307" customFormat="false" ht="15.75" hidden="false" customHeight="true" outlineLevel="0" collapsed="false">
      <c r="I307" s="6"/>
    </row>
    <row r="308" customFormat="false" ht="15.75" hidden="false" customHeight="true" outlineLevel="0" collapsed="false">
      <c r="I308" s="6"/>
    </row>
    <row r="309" customFormat="false" ht="15.75" hidden="false" customHeight="true" outlineLevel="0" collapsed="false">
      <c r="I309" s="6"/>
    </row>
    <row r="310" customFormat="false" ht="17.25" hidden="false" customHeight="true" outlineLevel="0" collapsed="false">
      <c r="I310" s="6"/>
    </row>
    <row r="311" customFormat="false" ht="18.75" hidden="false" customHeight="true" outlineLevel="0" collapsed="false">
      <c r="I311" s="6"/>
    </row>
    <row r="312" customFormat="false" ht="17.25" hidden="false" customHeight="true" outlineLevel="0" collapsed="false">
      <c r="I312" s="6"/>
    </row>
    <row r="313" customFormat="false" ht="15.75" hidden="false" customHeight="true" outlineLevel="0" collapsed="false">
      <c r="I313" s="6"/>
    </row>
    <row r="314" customFormat="false" ht="17.25" hidden="false" customHeight="true" outlineLevel="0" collapsed="false">
      <c r="I314" s="6"/>
    </row>
    <row r="315" customFormat="false" ht="17.25" hidden="false" customHeight="true" outlineLevel="0" collapsed="false">
      <c r="I315" s="6"/>
    </row>
    <row r="316" customFormat="false" ht="17.25" hidden="false" customHeight="true" outlineLevel="0" collapsed="false">
      <c r="I316" s="6"/>
    </row>
    <row r="317" customFormat="false" ht="17.25" hidden="false" customHeight="true" outlineLevel="0" collapsed="false">
      <c r="I317" s="6"/>
    </row>
    <row r="318" customFormat="false" ht="17.25" hidden="false" customHeight="true" outlineLevel="0" collapsed="false">
      <c r="I318" s="6"/>
    </row>
    <row r="319" customFormat="false" ht="15.75" hidden="false" customHeight="true" outlineLevel="0" collapsed="false">
      <c r="I319" s="6"/>
    </row>
    <row r="320" customFormat="false" ht="15.75" hidden="false" customHeight="true" outlineLevel="0" collapsed="false">
      <c r="I320" s="6"/>
    </row>
    <row r="321" customFormat="false" ht="14.25" hidden="false" customHeight="true" outlineLevel="0" collapsed="false">
      <c r="I321" s="6"/>
    </row>
    <row r="322" customFormat="false" ht="14.25" hidden="false" customHeight="true" outlineLevel="0" collapsed="false">
      <c r="I322" s="6"/>
    </row>
    <row r="323" customFormat="false" ht="14.25" hidden="false" customHeight="true" outlineLevel="0" collapsed="false">
      <c r="I323" s="6"/>
    </row>
    <row r="324" customFormat="false" ht="14.25" hidden="false" customHeight="true" outlineLevel="0" collapsed="false">
      <c r="I324" s="6"/>
    </row>
    <row r="325" customFormat="false" ht="14.25" hidden="false" customHeight="true" outlineLevel="0" collapsed="false">
      <c r="I325" s="6"/>
    </row>
    <row r="326" customFormat="false" ht="14.25" hidden="false" customHeight="true" outlineLevel="0" collapsed="false">
      <c r="I326" s="6"/>
    </row>
    <row r="327" customFormat="false" ht="14.25" hidden="false" customHeight="true" outlineLevel="0" collapsed="false">
      <c r="I327" s="6"/>
    </row>
    <row r="328" customFormat="false" ht="14.25" hidden="false" customHeight="true" outlineLevel="0" collapsed="false">
      <c r="I328" s="6"/>
    </row>
    <row r="329" customFormat="false" ht="14.25" hidden="false" customHeight="true" outlineLevel="0" collapsed="false">
      <c r="I329" s="6"/>
    </row>
    <row r="330" customFormat="false" ht="14.25" hidden="false" customHeight="true" outlineLevel="0" collapsed="false">
      <c r="I330" s="6"/>
    </row>
    <row r="331" customFormat="false" ht="14.25" hidden="false" customHeight="true" outlineLevel="0" collapsed="false">
      <c r="I331" s="6"/>
    </row>
    <row r="332" customFormat="false" ht="16.5" hidden="false" customHeight="true" outlineLevel="0" collapsed="false">
      <c r="I332" s="6"/>
    </row>
    <row r="333" customFormat="false" ht="15" hidden="false" customHeight="true" outlineLevel="0" collapsed="false">
      <c r="I333" s="6"/>
    </row>
    <row r="334" customFormat="false" ht="15" hidden="false" customHeight="true" outlineLevel="0" collapsed="false">
      <c r="I334" s="6"/>
    </row>
    <row r="335" customFormat="false" ht="14.25" hidden="false" customHeight="true" outlineLevel="0" collapsed="false">
      <c r="I335" s="6"/>
    </row>
    <row r="336" customFormat="false" ht="21" hidden="false" customHeight="true" outlineLevel="0" collapsed="false">
      <c r="I336" s="6"/>
    </row>
    <row r="337" customFormat="false" ht="13.5" hidden="false" customHeight="true" outlineLevel="0" collapsed="false">
      <c r="I337" s="6"/>
    </row>
    <row r="338" customFormat="false" ht="22.5" hidden="false" customHeight="true" outlineLevel="0" collapsed="false">
      <c r="I338" s="6"/>
    </row>
    <row r="339" customFormat="false" ht="13.5" hidden="false" customHeight="true" outlineLevel="0" collapsed="false">
      <c r="I339" s="6"/>
    </row>
    <row r="340" customFormat="false" ht="15.75" hidden="false" customHeight="true" outlineLevel="0" collapsed="false">
      <c r="I340" s="6"/>
    </row>
    <row r="341" customFormat="false" ht="13.5" hidden="false" customHeight="true" outlineLevel="0" collapsed="false">
      <c r="I341" s="6"/>
    </row>
    <row r="342" customFormat="false" ht="15.75" hidden="false" customHeight="true" outlineLevel="0" collapsed="false">
      <c r="I342" s="6"/>
    </row>
    <row r="343" customFormat="false" ht="15.75" hidden="false" customHeight="true" outlineLevel="0" collapsed="false">
      <c r="I343" s="6"/>
    </row>
    <row r="344" customFormat="false" ht="14.25" hidden="false" customHeight="true" outlineLevel="0" collapsed="false">
      <c r="I344" s="6"/>
    </row>
    <row r="345" customFormat="false" ht="15.75" hidden="false" customHeight="true" outlineLevel="0" collapsed="false">
      <c r="I345" s="6"/>
    </row>
    <row r="346" customFormat="false" ht="14.25" hidden="false" customHeight="true" outlineLevel="0" collapsed="false">
      <c r="I346" s="6"/>
    </row>
    <row r="347" customFormat="false" ht="15.75" hidden="false" customHeight="true" outlineLevel="0" collapsed="false">
      <c r="I347" s="6"/>
    </row>
    <row r="348" customFormat="false" ht="15.75" hidden="false" customHeight="true" outlineLevel="0" collapsed="false">
      <c r="I348" s="6"/>
    </row>
    <row r="349" customFormat="false" ht="15.75" hidden="false" customHeight="true" outlineLevel="0" collapsed="false">
      <c r="I349" s="6"/>
    </row>
    <row r="350" customFormat="false" ht="15.75" hidden="false" customHeight="true" outlineLevel="0" collapsed="false">
      <c r="I350" s="6"/>
    </row>
    <row r="351" customFormat="false" ht="15.75" hidden="false" customHeight="true" outlineLevel="0" collapsed="false">
      <c r="I351" s="6"/>
    </row>
    <row r="352" customFormat="false" ht="15.75" hidden="false" customHeight="true" outlineLevel="0" collapsed="false">
      <c r="I352" s="6"/>
    </row>
    <row r="353" customFormat="false" ht="15.75" hidden="false" customHeight="true" outlineLevel="0" collapsed="false">
      <c r="I353" s="6"/>
    </row>
    <row r="354" customFormat="false" ht="15.75" hidden="false" customHeight="true" outlineLevel="0" collapsed="false">
      <c r="I354" s="6"/>
    </row>
    <row r="355" customFormat="false" ht="15.75" hidden="false" customHeight="true" outlineLevel="0" collapsed="false">
      <c r="I355" s="6"/>
    </row>
    <row r="356" customFormat="false" ht="15" hidden="false" customHeight="true" outlineLevel="0" collapsed="false">
      <c r="I356" s="6"/>
    </row>
    <row r="357" customFormat="false" ht="14.25" hidden="false" customHeight="true" outlineLevel="0" collapsed="false">
      <c r="I357" s="6"/>
    </row>
    <row r="358" customFormat="false" ht="14.25" hidden="false" customHeight="true" outlineLevel="0" collapsed="false">
      <c r="I358" s="6"/>
    </row>
    <row r="359" customFormat="false" ht="14.25" hidden="false" customHeight="true" outlineLevel="0" collapsed="false">
      <c r="I359" s="6"/>
    </row>
    <row r="360" customFormat="false" ht="14.25" hidden="false" customHeight="true" outlineLevel="0" collapsed="false">
      <c r="I360" s="6"/>
      <c r="N360" s="0" t="n">
        <v>229.15</v>
      </c>
    </row>
    <row r="361" customFormat="false" ht="14.25" hidden="false" customHeight="true" outlineLevel="0" collapsed="false">
      <c r="I361" s="6"/>
      <c r="N361" s="0" t="n">
        <v>229.15</v>
      </c>
    </row>
    <row r="362" customFormat="false" ht="14.25" hidden="false" customHeight="true" outlineLevel="0" collapsed="false">
      <c r="I362" s="6"/>
      <c r="N362" s="0" t="n">
        <v>240</v>
      </c>
    </row>
    <row r="363" customFormat="false" ht="14.25" hidden="false" customHeight="true" outlineLevel="0" collapsed="false">
      <c r="I363" s="6"/>
      <c r="N363" s="0" t="n">
        <v>105.89</v>
      </c>
    </row>
    <row r="364" customFormat="false" ht="14.25" hidden="false" customHeight="true" outlineLevel="0" collapsed="false">
      <c r="I364" s="6"/>
      <c r="N364" s="0" t="n">
        <v>101.4</v>
      </c>
    </row>
    <row r="365" customFormat="false" ht="16.5" hidden="false" customHeight="true" outlineLevel="0" collapsed="false">
      <c r="I365" s="6"/>
    </row>
    <row r="366" customFormat="false" ht="15" hidden="false" customHeight="true" outlineLevel="0" collapsed="false">
      <c r="I366" s="6"/>
      <c r="N366" s="0" t="n">
        <v>228</v>
      </c>
    </row>
    <row r="367" customFormat="false" ht="14.25" hidden="false" customHeight="true" outlineLevel="0" collapsed="false">
      <c r="I367" s="6"/>
    </row>
    <row r="368" customFormat="false" ht="14.25" hidden="false" customHeight="true" outlineLevel="0" collapsed="false">
      <c r="I368" s="6"/>
    </row>
    <row r="369" customFormat="false" ht="14.25" hidden="false" customHeight="true" outlineLevel="0" collapsed="false">
      <c r="I369" s="6"/>
    </row>
    <row r="370" customFormat="false" ht="14.25" hidden="false" customHeight="true" outlineLevel="0" collapsed="false">
      <c r="I370" s="6"/>
    </row>
    <row r="371" customFormat="false" ht="14.25" hidden="false" customHeight="true" outlineLevel="0" collapsed="false">
      <c r="I371" s="6"/>
    </row>
    <row r="372" customFormat="false" ht="14.25" hidden="false" customHeight="true" outlineLevel="0" collapsed="false">
      <c r="I372" s="6"/>
    </row>
    <row r="373" customFormat="false" ht="15.75" hidden="false" customHeight="true" outlineLevel="0" collapsed="false">
      <c r="I373" s="6"/>
      <c r="N373" s="0" t="n">
        <v>548</v>
      </c>
    </row>
    <row r="374" customFormat="false" ht="15.75" hidden="false" customHeight="true" outlineLevel="0" collapsed="false">
      <c r="I374" s="6"/>
    </row>
    <row r="375" customFormat="false" ht="14.25" hidden="false" customHeight="true" outlineLevel="0" collapsed="false">
      <c r="I375" s="6"/>
    </row>
    <row r="376" customFormat="false" ht="15.75" hidden="false" customHeight="true" outlineLevel="0" collapsed="false">
      <c r="I376" s="6"/>
    </row>
    <row r="377" customFormat="false" ht="15.75" hidden="false" customHeight="true" outlineLevel="0" collapsed="false">
      <c r="I377" s="6"/>
    </row>
    <row r="378" customFormat="false" ht="15.75" hidden="false" customHeight="true" outlineLevel="0" collapsed="false">
      <c r="I378" s="6"/>
    </row>
    <row r="379" customFormat="false" ht="15.75" hidden="false" customHeight="true" outlineLevel="0" collapsed="false">
      <c r="I379" s="6"/>
    </row>
    <row r="380" customFormat="false" ht="15.75" hidden="false" customHeight="true" outlineLevel="0" collapsed="false">
      <c r="I380" s="6"/>
    </row>
    <row r="381" customFormat="false" ht="15.75" hidden="false" customHeight="true" outlineLevel="0" collapsed="false">
      <c r="I381" s="6"/>
    </row>
    <row r="382" customFormat="false" ht="15.75" hidden="false" customHeight="true" outlineLevel="0" collapsed="false">
      <c r="I382" s="6"/>
    </row>
    <row r="383" customFormat="false" ht="14.25" hidden="false" customHeight="true" outlineLevel="0" collapsed="false">
      <c r="I383" s="6"/>
    </row>
    <row r="384" customFormat="false" ht="14.25" hidden="false" customHeight="true" outlineLevel="0" collapsed="false">
      <c r="I384" s="6"/>
    </row>
    <row r="385" customFormat="false" ht="14.25" hidden="false" customHeight="true" outlineLevel="0" collapsed="false">
      <c r="I385" s="6"/>
    </row>
    <row r="386" customFormat="false" ht="14.25" hidden="false" customHeight="true" outlineLevel="0" collapsed="false">
      <c r="I386" s="6"/>
    </row>
    <row r="387" customFormat="false" ht="14.25" hidden="false" customHeight="true" outlineLevel="0" collapsed="false">
      <c r="I387" s="6"/>
    </row>
    <row r="388" customFormat="false" ht="14.25" hidden="false" customHeight="true" outlineLevel="0" collapsed="false">
      <c r="I388" s="6"/>
    </row>
    <row r="389" customFormat="false" ht="14.25" hidden="false" customHeight="true" outlineLevel="0" collapsed="false">
      <c r="I389" s="6"/>
    </row>
    <row r="390" customFormat="false" ht="14.25" hidden="false" customHeight="true" outlineLevel="0" collapsed="false">
      <c r="I390" s="6"/>
    </row>
    <row r="391" customFormat="false" ht="14.25" hidden="false" customHeight="true" outlineLevel="0" collapsed="false">
      <c r="I391" s="6"/>
    </row>
    <row r="392" customFormat="false" ht="14.25" hidden="false" customHeight="true" outlineLevel="0" collapsed="false">
      <c r="I392" s="6"/>
    </row>
    <row r="393" customFormat="false" ht="17.25" hidden="false" customHeight="true" outlineLevel="0" collapsed="false">
      <c r="I393" s="6"/>
    </row>
    <row r="394" customFormat="false" ht="14.25" hidden="false" customHeight="true" outlineLevel="0" collapsed="false">
      <c r="I394" s="6"/>
    </row>
    <row r="395" customFormat="false" ht="18.75" hidden="false" customHeight="true" outlineLevel="0" collapsed="false">
      <c r="I395" s="6"/>
    </row>
    <row r="396" customFormat="false" ht="18.75" hidden="false" customHeight="true" outlineLevel="0" collapsed="false">
      <c r="I396" s="6"/>
    </row>
    <row r="397" customFormat="false" ht="14.25" hidden="false" customHeight="true" outlineLevel="0" collapsed="false">
      <c r="I397" s="6"/>
    </row>
    <row r="398" customFormat="false" ht="16.5" hidden="false" customHeight="true" outlineLevel="0" collapsed="false">
      <c r="I398" s="6"/>
    </row>
    <row r="399" customFormat="false" ht="14.25" hidden="false" customHeight="true" outlineLevel="0" collapsed="false">
      <c r="I399" s="6"/>
    </row>
    <row r="400" customFormat="false" ht="20.25" hidden="false" customHeight="true" outlineLevel="0" collapsed="false">
      <c r="I400" s="6"/>
    </row>
    <row r="401" customFormat="false" ht="15.75" hidden="false" customHeight="true" outlineLevel="0" collapsed="false">
      <c r="I401" s="6"/>
    </row>
    <row r="402" customFormat="false" ht="15.75" hidden="false" customHeight="true" outlineLevel="0" collapsed="false">
      <c r="I402" s="6"/>
    </row>
    <row r="403" customFormat="false" ht="13.5" hidden="false" customHeight="true" outlineLevel="0" collapsed="false">
      <c r="I403" s="6"/>
    </row>
    <row r="404" customFormat="false" ht="13.5" hidden="false" customHeight="true" outlineLevel="0" collapsed="false">
      <c r="I404" s="6"/>
    </row>
    <row r="405" customFormat="false" ht="13.5" hidden="false" customHeight="true" outlineLevel="0" collapsed="false">
      <c r="I405" s="6"/>
    </row>
    <row r="406" customFormat="false" ht="13.5" hidden="false" customHeight="true" outlineLevel="0" collapsed="false">
      <c r="I406" s="6"/>
    </row>
    <row r="407" customFormat="false" ht="13.5" hidden="false" customHeight="true" outlineLevel="0" collapsed="false">
      <c r="I407" s="6"/>
    </row>
    <row r="408" customFormat="false" ht="13.5" hidden="false" customHeight="true" outlineLevel="0" collapsed="false">
      <c r="I408" s="6"/>
    </row>
    <row r="409" customFormat="false" ht="13.5" hidden="false" customHeight="true" outlineLevel="0" collapsed="false">
      <c r="I409" s="6"/>
    </row>
    <row r="410" customFormat="false" ht="13.5" hidden="false" customHeight="true" outlineLevel="0" collapsed="false">
      <c r="I410" s="6"/>
    </row>
    <row r="411" customFormat="false" ht="13.5" hidden="false" customHeight="true" outlineLevel="0" collapsed="false">
      <c r="I411" s="6"/>
    </row>
    <row r="412" customFormat="false" ht="14.25" hidden="false" customHeight="true" outlineLevel="0" collapsed="false">
      <c r="I412" s="6"/>
    </row>
    <row r="413" customFormat="false" ht="13.5" hidden="false" customHeight="true" outlineLevel="0" collapsed="false">
      <c r="I413" s="6"/>
      <c r="K413" s="318"/>
    </row>
    <row r="414" customFormat="false" ht="13.5" hidden="false" customHeight="true" outlineLevel="0" collapsed="false">
      <c r="I414" s="6"/>
      <c r="K414" s="318"/>
    </row>
    <row r="415" customFormat="false" ht="15.75" hidden="false" customHeight="true" outlineLevel="0" collapsed="false">
      <c r="I415" s="6"/>
    </row>
    <row r="416" customFormat="false" ht="16.5" hidden="false" customHeight="true" outlineLevel="0" collapsed="false">
      <c r="I416" s="6"/>
    </row>
    <row r="417" customFormat="false" ht="22.5" hidden="false" customHeight="true" outlineLevel="0" collapsed="false">
      <c r="I417" s="6"/>
    </row>
    <row r="418" customFormat="false" ht="11.25" hidden="false" customHeight="false" outlineLevel="0" collapsed="false">
      <c r="I418" s="6"/>
      <c r="K418" s="6"/>
      <c r="L418" s="6"/>
      <c r="M418" s="6"/>
    </row>
    <row r="419" customFormat="false" ht="21.75" hidden="false" customHeight="true" outlineLevel="0" collapsed="false">
      <c r="I419" s="6"/>
      <c r="L419" s="319"/>
    </row>
    <row r="420" customFormat="false" ht="13.5" hidden="false" customHeight="true" outlineLevel="0" collapsed="false">
      <c r="I420" s="6"/>
    </row>
    <row r="421" customFormat="false" ht="22.5" hidden="false" customHeight="true" outlineLevel="0" collapsed="false">
      <c r="I421" s="6"/>
    </row>
    <row r="422" customFormat="false" ht="12.75" hidden="false" customHeight="true" outlineLevel="0" collapsed="false">
      <c r="I422" s="6"/>
    </row>
    <row r="423" customFormat="false" ht="14.25" hidden="false" customHeight="true" outlineLevel="0" collapsed="false">
      <c r="I423" s="6"/>
    </row>
    <row r="424" customFormat="false" ht="12" hidden="false" customHeight="tru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  <row r="1247" customFormat="false" ht="11.25" hidden="false" customHeight="false" outlineLevel="0" collapsed="false">
      <c r="I1247" s="6"/>
    </row>
    <row r="1248" customFormat="false" ht="11.25" hidden="false" customHeight="false" outlineLevel="0" collapsed="false">
      <c r="I1248" s="6"/>
    </row>
    <row r="1249" customFormat="false" ht="11.25" hidden="false" customHeight="false" outlineLevel="0" collapsed="false">
      <c r="I1249" s="6"/>
    </row>
    <row r="1250" customFormat="false" ht="11.25" hidden="false" customHeight="false" outlineLevel="0" collapsed="false">
      <c r="I1250" s="6"/>
    </row>
    <row r="1251" customFormat="false" ht="11.25" hidden="false" customHeight="false" outlineLevel="0" collapsed="false">
      <c r="I1251" s="6"/>
    </row>
    <row r="1252" customFormat="false" ht="11.25" hidden="false" customHeight="false" outlineLevel="0" collapsed="false">
      <c r="I1252" s="6"/>
    </row>
    <row r="1253" customFormat="false" ht="11.25" hidden="false" customHeight="false" outlineLevel="0" collapsed="false">
      <c r="I1253" s="6"/>
    </row>
    <row r="1254" customFormat="false" ht="11.25" hidden="false" customHeight="false" outlineLevel="0" collapsed="false">
      <c r="I1254" s="6"/>
    </row>
    <row r="1255" customFormat="false" ht="11.25" hidden="false" customHeight="false" outlineLevel="0" collapsed="false">
      <c r="I1255" s="6"/>
    </row>
    <row r="1256" customFormat="false" ht="11.25" hidden="false" customHeight="false" outlineLevel="0" collapsed="false">
      <c r="I1256" s="6"/>
    </row>
    <row r="1257" customFormat="false" ht="11.25" hidden="false" customHeight="false" outlineLevel="0" collapsed="false">
      <c r="I1257" s="6"/>
    </row>
    <row r="1258" customFormat="false" ht="11.25" hidden="false" customHeight="false" outlineLevel="0" collapsed="false">
      <c r="I1258" s="6"/>
    </row>
    <row r="1259" customFormat="false" ht="11.25" hidden="false" customHeight="false" outlineLevel="0" collapsed="false">
      <c r="I1259" s="6"/>
    </row>
    <row r="1260" customFormat="false" ht="11.25" hidden="false" customHeight="false" outlineLevel="0" collapsed="false">
      <c r="I1260" s="6"/>
    </row>
    <row r="1261" customFormat="false" ht="11.25" hidden="false" customHeight="false" outlineLevel="0" collapsed="false">
      <c r="I1261" s="6"/>
    </row>
    <row r="1262" customFormat="false" ht="11.25" hidden="false" customHeight="false" outlineLevel="0" collapsed="false">
      <c r="I1262" s="6"/>
    </row>
    <row r="1263" customFormat="false" ht="11.25" hidden="false" customHeight="false" outlineLevel="0" collapsed="false">
      <c r="I1263" s="6"/>
    </row>
    <row r="1264" customFormat="false" ht="11.25" hidden="false" customHeight="false" outlineLevel="0" collapsed="false">
      <c r="I1264" s="6"/>
    </row>
    <row r="1265" customFormat="false" ht="11.25" hidden="false" customHeight="false" outlineLevel="0" collapsed="false">
      <c r="I1265" s="6"/>
    </row>
    <row r="1266" customFormat="false" ht="11.25" hidden="false" customHeight="false" outlineLevel="0" collapsed="false">
      <c r="I1266" s="6"/>
    </row>
    <row r="1267" customFormat="false" ht="11.25" hidden="false" customHeight="false" outlineLevel="0" collapsed="false">
      <c r="I1267" s="6"/>
    </row>
    <row r="1268" customFormat="false" ht="11.25" hidden="false" customHeight="false" outlineLevel="0" collapsed="false">
      <c r="I1268" s="6"/>
    </row>
    <row r="1269" customFormat="false" ht="11.25" hidden="false" customHeight="false" outlineLevel="0" collapsed="false">
      <c r="I1269" s="6"/>
    </row>
    <row r="1270" customFormat="false" ht="11.25" hidden="false" customHeight="false" outlineLevel="0" collapsed="false">
      <c r="I1270" s="6"/>
    </row>
    <row r="1271" customFormat="false" ht="11.25" hidden="false" customHeight="false" outlineLevel="0" collapsed="false">
      <c r="I1271" s="6"/>
    </row>
    <row r="1272" customFormat="false" ht="11.25" hidden="false" customHeight="false" outlineLevel="0" collapsed="false">
      <c r="I1272" s="6"/>
    </row>
    <row r="1273" customFormat="false" ht="11.25" hidden="false" customHeight="false" outlineLevel="0" collapsed="false">
      <c r="I1273" s="6"/>
    </row>
    <row r="1274" customFormat="false" ht="11.25" hidden="false" customHeight="false" outlineLevel="0" collapsed="false">
      <c r="I1274" s="6"/>
    </row>
    <row r="1275" customFormat="false" ht="11.25" hidden="false" customHeight="false" outlineLevel="0" collapsed="false">
      <c r="I1275" s="6"/>
    </row>
    <row r="1276" customFormat="false" ht="11.25" hidden="false" customHeight="false" outlineLevel="0" collapsed="false">
      <c r="I1276" s="6"/>
    </row>
    <row r="1277" customFormat="false" ht="11.25" hidden="false" customHeight="false" outlineLevel="0" collapsed="false">
      <c r="I1277" s="6"/>
    </row>
    <row r="1278" customFormat="false" ht="11.25" hidden="false" customHeight="false" outlineLevel="0" collapsed="false">
      <c r="I1278" s="6"/>
    </row>
    <row r="1279" customFormat="false" ht="11.25" hidden="false" customHeight="false" outlineLevel="0" collapsed="false">
      <c r="I1279" s="6"/>
    </row>
    <row r="1280" customFormat="false" ht="11.25" hidden="false" customHeight="false" outlineLevel="0" collapsed="false">
      <c r="I1280" s="6"/>
    </row>
    <row r="1281" customFormat="false" ht="11.25" hidden="false" customHeight="false" outlineLevel="0" collapsed="false">
      <c r="I1281" s="6"/>
    </row>
    <row r="1282" customFormat="false" ht="11.25" hidden="false" customHeight="false" outlineLevel="0" collapsed="false">
      <c r="I1282" s="6"/>
    </row>
    <row r="1283" customFormat="false" ht="11.25" hidden="false" customHeight="false" outlineLevel="0" collapsed="false">
      <c r="I1283" s="6"/>
    </row>
    <row r="1284" customFormat="false" ht="11.25" hidden="false" customHeight="false" outlineLevel="0" collapsed="false">
      <c r="I1284" s="6"/>
    </row>
    <row r="1285" customFormat="false" ht="11.25" hidden="false" customHeight="false" outlineLevel="0" collapsed="false">
      <c r="I1285" s="6"/>
    </row>
    <row r="1286" customFormat="false" ht="11.25" hidden="false" customHeight="false" outlineLevel="0" collapsed="false">
      <c r="I1286" s="6"/>
    </row>
    <row r="1287" customFormat="false" ht="11.25" hidden="false" customHeight="false" outlineLevel="0" collapsed="false">
      <c r="I1287" s="6"/>
    </row>
    <row r="1288" customFormat="false" ht="11.25" hidden="false" customHeight="false" outlineLevel="0" collapsed="false">
      <c r="I1288" s="6"/>
    </row>
    <row r="1289" customFormat="false" ht="11.25" hidden="false" customHeight="false" outlineLevel="0" collapsed="false">
      <c r="I1289" s="6"/>
    </row>
    <row r="1290" customFormat="false" ht="11.25" hidden="false" customHeight="false" outlineLevel="0" collapsed="false">
      <c r="I1290" s="6"/>
    </row>
    <row r="1291" customFormat="false" ht="11.25" hidden="false" customHeight="false" outlineLevel="0" collapsed="false">
      <c r="I1291" s="6"/>
    </row>
    <row r="1292" customFormat="false" ht="11.25" hidden="false" customHeight="false" outlineLevel="0" collapsed="false">
      <c r="I1292" s="6"/>
    </row>
    <row r="1293" customFormat="false" ht="11.25" hidden="false" customHeight="false" outlineLevel="0" collapsed="false">
      <c r="I1293" s="6"/>
    </row>
    <row r="1294" customFormat="false" ht="11.25" hidden="false" customHeight="false" outlineLevel="0" collapsed="false">
      <c r="I1294" s="6"/>
    </row>
    <row r="1295" customFormat="false" ht="11.25" hidden="false" customHeight="false" outlineLevel="0" collapsed="false">
      <c r="I1295" s="6"/>
    </row>
    <row r="1296" customFormat="false" ht="11.25" hidden="false" customHeight="false" outlineLevel="0" collapsed="false">
      <c r="I1296" s="6"/>
    </row>
    <row r="1297" customFormat="false" ht="11.25" hidden="false" customHeight="false" outlineLevel="0" collapsed="false">
      <c r="I1297" s="6"/>
    </row>
    <row r="1298" customFormat="false" ht="11.25" hidden="false" customHeight="false" outlineLevel="0" collapsed="false">
      <c r="I1298" s="6"/>
    </row>
    <row r="1299" customFormat="false" ht="11.25" hidden="false" customHeight="false" outlineLevel="0" collapsed="false">
      <c r="I1299" s="6"/>
    </row>
    <row r="1300" customFormat="false" ht="11.25" hidden="false" customHeight="false" outlineLevel="0" collapsed="false">
      <c r="I1300" s="6"/>
    </row>
    <row r="1301" customFormat="false" ht="11.25" hidden="false" customHeight="false" outlineLevel="0" collapsed="false">
      <c r="I1301" s="6"/>
    </row>
    <row r="1302" customFormat="false" ht="11.25" hidden="false" customHeight="false" outlineLevel="0" collapsed="false">
      <c r="I1302" s="6"/>
    </row>
    <row r="1303" customFormat="false" ht="11.25" hidden="false" customHeight="false" outlineLevel="0" collapsed="false">
      <c r="I1303" s="6"/>
    </row>
    <row r="1304" customFormat="false" ht="11.25" hidden="false" customHeight="false" outlineLevel="0" collapsed="false">
      <c r="I1304" s="6"/>
    </row>
    <row r="1305" customFormat="false" ht="11.25" hidden="false" customHeight="false" outlineLevel="0" collapsed="false">
      <c r="I1305" s="6"/>
    </row>
    <row r="1306" customFormat="false" ht="11.25" hidden="false" customHeight="false" outlineLevel="0" collapsed="false">
      <c r="I1306" s="6"/>
    </row>
    <row r="1307" customFormat="false" ht="11.25" hidden="false" customHeight="false" outlineLevel="0" collapsed="false">
      <c r="I1307" s="6"/>
    </row>
    <row r="1308" customFormat="false" ht="11.25" hidden="false" customHeight="false" outlineLevel="0" collapsed="false">
      <c r="I1308" s="6"/>
    </row>
    <row r="1309" customFormat="false" ht="11.25" hidden="false" customHeight="false" outlineLevel="0" collapsed="false">
      <c r="I1309" s="6"/>
    </row>
    <row r="1310" customFormat="false" ht="11.25" hidden="false" customHeight="false" outlineLevel="0" collapsed="false">
      <c r="I1310" s="6"/>
    </row>
    <row r="1311" customFormat="false" ht="11.25" hidden="false" customHeight="false" outlineLevel="0" collapsed="false">
      <c r="I1311" s="6"/>
    </row>
    <row r="1312" customFormat="false" ht="11.25" hidden="false" customHeight="false" outlineLevel="0" collapsed="false">
      <c r="I1312" s="6"/>
    </row>
    <row r="1313" customFormat="false" ht="11.25" hidden="false" customHeight="false" outlineLevel="0" collapsed="false">
      <c r="I1313" s="6"/>
    </row>
    <row r="1314" customFormat="false" ht="11.25" hidden="false" customHeight="false" outlineLevel="0" collapsed="false">
      <c r="I1314" s="6"/>
    </row>
    <row r="1315" customFormat="false" ht="11.25" hidden="false" customHeight="false" outlineLevel="0" collapsed="false">
      <c r="I1315" s="6"/>
    </row>
    <row r="1316" customFormat="false" ht="11.25" hidden="false" customHeight="false" outlineLevel="0" collapsed="false">
      <c r="I1316" s="6"/>
    </row>
    <row r="1317" customFormat="false" ht="11.25" hidden="false" customHeight="false" outlineLevel="0" collapsed="false">
      <c r="I1317" s="6"/>
    </row>
    <row r="1318" customFormat="false" ht="11.25" hidden="false" customHeight="false" outlineLevel="0" collapsed="false">
      <c r="I1318" s="6"/>
    </row>
    <row r="1319" customFormat="false" ht="11.25" hidden="false" customHeight="false" outlineLevel="0" collapsed="false">
      <c r="I1319" s="6"/>
    </row>
    <row r="1320" customFormat="false" ht="11.25" hidden="false" customHeight="false" outlineLevel="0" collapsed="false">
      <c r="I1320" s="6"/>
    </row>
    <row r="1321" customFormat="false" ht="11.25" hidden="false" customHeight="false" outlineLevel="0" collapsed="false">
      <c r="I1321" s="6"/>
    </row>
    <row r="1322" customFormat="false" ht="11.25" hidden="false" customHeight="false" outlineLevel="0" collapsed="false">
      <c r="I1322" s="6"/>
    </row>
    <row r="1323" customFormat="false" ht="11.25" hidden="false" customHeight="false" outlineLevel="0" collapsed="false">
      <c r="I1323" s="6"/>
    </row>
    <row r="1324" customFormat="false" ht="11.25" hidden="false" customHeight="false" outlineLevel="0" collapsed="false">
      <c r="I1324" s="6"/>
    </row>
    <row r="1325" customFormat="false" ht="11.25" hidden="false" customHeight="false" outlineLevel="0" collapsed="false">
      <c r="I1325" s="6"/>
    </row>
    <row r="1326" customFormat="false" ht="11.25" hidden="false" customHeight="false" outlineLevel="0" collapsed="false">
      <c r="I1326" s="6"/>
    </row>
    <row r="1327" customFormat="false" ht="11.25" hidden="false" customHeight="false" outlineLevel="0" collapsed="false">
      <c r="I1327" s="6"/>
    </row>
    <row r="1328" customFormat="false" ht="11.25" hidden="false" customHeight="false" outlineLevel="0" collapsed="false">
      <c r="I1328" s="6"/>
    </row>
    <row r="1329" customFormat="false" ht="11.25" hidden="false" customHeight="false" outlineLevel="0" collapsed="false">
      <c r="I1329" s="6"/>
    </row>
    <row r="1330" customFormat="false" ht="11.25" hidden="false" customHeight="false" outlineLevel="0" collapsed="false">
      <c r="I1330" s="6"/>
    </row>
    <row r="1331" customFormat="false" ht="11.25" hidden="false" customHeight="false" outlineLevel="0" collapsed="false">
      <c r="I1331" s="6"/>
    </row>
    <row r="1332" customFormat="false" ht="11.25" hidden="false" customHeight="false" outlineLevel="0" collapsed="false">
      <c r="I1332" s="6"/>
    </row>
    <row r="1333" customFormat="false" ht="11.25" hidden="false" customHeight="false" outlineLevel="0" collapsed="false">
      <c r="I1333" s="6"/>
    </row>
    <row r="1334" customFormat="false" ht="11.25" hidden="false" customHeight="false" outlineLevel="0" collapsed="false">
      <c r="I1334" s="6"/>
    </row>
    <row r="1335" customFormat="false" ht="11.25" hidden="false" customHeight="false" outlineLevel="0" collapsed="false">
      <c r="I1335" s="6"/>
    </row>
    <row r="1336" customFormat="false" ht="11.25" hidden="false" customHeight="false" outlineLevel="0" collapsed="false">
      <c r="I1336" s="6"/>
    </row>
    <row r="1337" customFormat="false" ht="11.25" hidden="false" customHeight="false" outlineLevel="0" collapsed="false">
      <c r="I1337" s="6"/>
    </row>
    <row r="1338" customFormat="false" ht="11.25" hidden="false" customHeight="false" outlineLevel="0" collapsed="false">
      <c r="I1338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163" activeCellId="0" sqref="F16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93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94" width="12.99"/>
    <col collapsed="false" customWidth="true" hidden="false" outlineLevel="0" max="15" min="15" style="294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94" width="17.82"/>
    <col collapsed="false" customWidth="true" hidden="false" outlineLevel="0" max="21" min="21" style="0" width="17.33"/>
  </cols>
  <sheetData>
    <row r="1" customFormat="false" ht="37.5" hidden="false" customHeight="true" outlineLevel="0" collapsed="false">
      <c r="A1" s="320"/>
      <c r="B1" s="321"/>
      <c r="C1" s="322"/>
      <c r="D1" s="322"/>
      <c r="E1" s="322"/>
      <c r="F1" s="323"/>
      <c r="G1" s="324"/>
      <c r="H1" s="325" t="s">
        <v>158</v>
      </c>
      <c r="I1" s="326"/>
      <c r="J1" s="326"/>
      <c r="K1" s="326"/>
      <c r="L1" s="326"/>
      <c r="M1" s="326"/>
      <c r="N1" s="327"/>
      <c r="O1" s="328"/>
      <c r="P1" s="329"/>
      <c r="Q1" s="330" t="s">
        <v>159</v>
      </c>
      <c r="R1" s="330"/>
      <c r="S1" s="330"/>
      <c r="T1" s="330"/>
      <c r="U1" s="6"/>
    </row>
    <row r="2" customFormat="false" ht="22.5" hidden="false" customHeight="true" outlineLevel="0" collapsed="false">
      <c r="A2" s="331" t="s">
        <v>160</v>
      </c>
      <c r="B2" s="332"/>
      <c r="C2" s="331" t="s">
        <v>161</v>
      </c>
      <c r="D2" s="333" t="s">
        <v>162</v>
      </c>
      <c r="E2" s="333" t="s">
        <v>163</v>
      </c>
      <c r="F2" s="334" t="s">
        <v>164</v>
      </c>
      <c r="G2" s="335"/>
      <c r="H2" s="333" t="s">
        <v>165</v>
      </c>
      <c r="I2" s="333" t="s">
        <v>166</v>
      </c>
      <c r="J2" s="333" t="s">
        <v>166</v>
      </c>
      <c r="K2" s="336" t="s">
        <v>166</v>
      </c>
      <c r="L2" s="336" t="s">
        <v>166</v>
      </c>
      <c r="M2" s="336" t="s">
        <v>166</v>
      </c>
      <c r="N2" s="337" t="s">
        <v>13</v>
      </c>
      <c r="O2" s="338" t="s">
        <v>166</v>
      </c>
      <c r="P2" s="335"/>
      <c r="Q2" s="333" t="s">
        <v>167</v>
      </c>
      <c r="R2" s="333" t="s">
        <v>168</v>
      </c>
      <c r="S2" s="339" t="s">
        <v>169</v>
      </c>
      <c r="T2" s="339" t="s">
        <v>169</v>
      </c>
      <c r="U2" s="340"/>
    </row>
    <row r="3" customFormat="false" ht="19.5" hidden="false" customHeight="true" outlineLevel="0" collapsed="false">
      <c r="A3" s="341"/>
      <c r="B3" s="332"/>
      <c r="C3" s="341" t="s">
        <v>170</v>
      </c>
      <c r="D3" s="341"/>
      <c r="E3" s="341"/>
      <c r="F3" s="342" t="s">
        <v>171</v>
      </c>
      <c r="G3" s="343"/>
      <c r="H3" s="341" t="s">
        <v>172</v>
      </c>
      <c r="I3" s="341" t="s">
        <v>173</v>
      </c>
      <c r="J3" s="341" t="s">
        <v>174</v>
      </c>
      <c r="K3" s="344" t="s">
        <v>175</v>
      </c>
      <c r="L3" s="344" t="s">
        <v>176</v>
      </c>
      <c r="M3" s="344" t="s">
        <v>177</v>
      </c>
      <c r="N3" s="345" t="s">
        <v>178</v>
      </c>
      <c r="O3" s="346" t="s">
        <v>179</v>
      </c>
      <c r="P3" s="335"/>
      <c r="Q3" s="347" t="s">
        <v>180</v>
      </c>
      <c r="R3" s="348" t="n">
        <v>0.03</v>
      </c>
      <c r="S3" s="349" t="n">
        <v>41133</v>
      </c>
      <c r="T3" s="349" t="n">
        <v>41141</v>
      </c>
      <c r="U3" s="340"/>
    </row>
    <row r="4" customFormat="false" ht="15" hidden="false" customHeight="true" outlineLevel="0" collapsed="false">
      <c r="A4" s="350" t="n">
        <v>1</v>
      </c>
      <c r="B4" s="351"/>
      <c r="C4" s="352" t="n">
        <v>6</v>
      </c>
      <c r="D4" s="353" t="s">
        <v>181</v>
      </c>
      <c r="E4" s="354" t="n">
        <v>0.0209</v>
      </c>
      <c r="F4" s="355" t="n">
        <v>1776</v>
      </c>
      <c r="G4" s="356"/>
      <c r="H4" s="357" t="n">
        <f aca="false">71800*E4</f>
        <v>1500.62</v>
      </c>
      <c r="I4" s="358"/>
      <c r="J4" s="357" t="n">
        <v>154.99</v>
      </c>
      <c r="K4" s="357"/>
      <c r="L4" s="358"/>
      <c r="M4" s="359"/>
      <c r="N4" s="360" t="n">
        <v>120.66</v>
      </c>
      <c r="O4" s="361" t="n">
        <f aca="false">SUM(H4:N4)</f>
        <v>1776.27</v>
      </c>
      <c r="P4" s="362"/>
      <c r="Q4" s="363" t="n">
        <v>0</v>
      </c>
      <c r="R4" s="364" t="n">
        <f aca="false">Q4*3%</f>
        <v>0</v>
      </c>
      <c r="S4" s="365" t="n">
        <f aca="false">SUM(O4:R4)</f>
        <v>1776.27</v>
      </c>
      <c r="T4" s="366" t="n">
        <f aca="false">S4+S4*3%</f>
        <v>1829.5581</v>
      </c>
      <c r="U4" s="367"/>
      <c r="V4" s="368"/>
    </row>
    <row r="5" customFormat="false" ht="12.75" hidden="false" customHeight="false" outlineLevel="0" collapsed="false">
      <c r="A5" s="369" t="n">
        <v>3</v>
      </c>
      <c r="B5" s="351"/>
      <c r="C5" s="370" t="n">
        <v>4</v>
      </c>
      <c r="D5" s="371" t="s">
        <v>182</v>
      </c>
      <c r="E5" s="372" t="n">
        <v>0.0123</v>
      </c>
      <c r="F5" s="373" t="n">
        <v>1600</v>
      </c>
      <c r="G5" s="367"/>
      <c r="H5" s="374" t="n">
        <f aca="false">71800*E5</f>
        <v>883.14</v>
      </c>
      <c r="I5" s="375"/>
      <c r="J5" s="374" t="n">
        <v>86.9</v>
      </c>
      <c r="K5" s="374"/>
      <c r="L5" s="375"/>
      <c r="M5" s="376"/>
      <c r="N5" s="377" t="n">
        <v>120.66</v>
      </c>
      <c r="O5" s="378" t="n">
        <f aca="false">SUM(H5:N5)</f>
        <v>1090.7</v>
      </c>
      <c r="P5" s="379"/>
      <c r="Q5" s="380" t="n">
        <v>2070</v>
      </c>
      <c r="R5" s="364" t="n">
        <f aca="false">Q5*3%</f>
        <v>62.1</v>
      </c>
      <c r="S5" s="381" t="n">
        <f aca="false">SUM(O5:R5)</f>
        <v>3222.8</v>
      </c>
      <c r="T5" s="382" t="n">
        <f aca="false">S5+S5*3%</f>
        <v>3319.484</v>
      </c>
      <c r="U5" s="367"/>
    </row>
    <row r="6" customFormat="false" ht="12.75" hidden="false" customHeight="false" outlineLevel="0" collapsed="false">
      <c r="A6" s="369" t="n">
        <v>4</v>
      </c>
      <c r="B6" s="351"/>
      <c r="C6" s="370" t="n">
        <v>8</v>
      </c>
      <c r="D6" s="371" t="s">
        <v>183</v>
      </c>
      <c r="E6" s="372" t="n">
        <v>0.011</v>
      </c>
      <c r="F6" s="373" t="n">
        <v>1027</v>
      </c>
      <c r="G6" s="367"/>
      <c r="H6" s="374" t="n">
        <f aca="false">71800*E6</f>
        <v>789.8</v>
      </c>
      <c r="I6" s="375"/>
      <c r="J6" s="374" t="n">
        <v>86.9</v>
      </c>
      <c r="K6" s="374"/>
      <c r="L6" s="375"/>
      <c r="M6" s="376"/>
      <c r="N6" s="377" t="n">
        <v>120.66</v>
      </c>
      <c r="O6" s="378" t="n">
        <f aca="false">SUM(H6:N6)</f>
        <v>997.36</v>
      </c>
      <c r="P6" s="379"/>
      <c r="Q6" s="380" t="n">
        <v>0</v>
      </c>
      <c r="R6" s="364" t="n">
        <v>0</v>
      </c>
      <c r="S6" s="381" t="n">
        <f aca="false">SUM(O6:R6)</f>
        <v>997.36</v>
      </c>
      <c r="T6" s="382" t="n">
        <f aca="false">S6+S6*3%</f>
        <v>1027.2808</v>
      </c>
      <c r="U6" s="367"/>
    </row>
    <row r="7" customFormat="false" ht="12.75" hidden="false" customHeight="false" outlineLevel="0" collapsed="false">
      <c r="A7" s="369" t="n">
        <v>5</v>
      </c>
      <c r="B7" s="351"/>
      <c r="C7" s="370" t="n">
        <v>3</v>
      </c>
      <c r="D7" s="371" t="s">
        <v>184</v>
      </c>
      <c r="E7" s="372" t="n">
        <v>0.0121</v>
      </c>
      <c r="F7" s="373" t="n">
        <v>1092</v>
      </c>
      <c r="G7" s="367"/>
      <c r="H7" s="374" t="n">
        <f aca="false">71800*E7</f>
        <v>868.78</v>
      </c>
      <c r="I7" s="375"/>
      <c r="J7" s="374" t="n">
        <v>94.27</v>
      </c>
      <c r="K7" s="374"/>
      <c r="L7" s="375"/>
      <c r="M7" s="376"/>
      <c r="N7" s="377" t="n">
        <v>120.66</v>
      </c>
      <c r="O7" s="378" t="n">
        <f aca="false">SUM(H7:N7)</f>
        <v>1083.71</v>
      </c>
      <c r="P7" s="379"/>
      <c r="Q7" s="380" t="n">
        <v>0</v>
      </c>
      <c r="R7" s="364" t="n">
        <v>0</v>
      </c>
      <c r="S7" s="381" t="n">
        <f aca="false">SUM(O7:R7)</f>
        <v>1083.71</v>
      </c>
      <c r="T7" s="382" t="n">
        <f aca="false">S7+S7*3%</f>
        <v>1116.2213</v>
      </c>
      <c r="U7" s="367"/>
    </row>
    <row r="8" customFormat="false" ht="12.75" hidden="false" customHeight="false" outlineLevel="0" collapsed="false">
      <c r="A8" s="369" t="n">
        <v>6</v>
      </c>
      <c r="B8" s="351"/>
      <c r="C8" s="370" t="n">
        <v>9</v>
      </c>
      <c r="D8" s="371" t="s">
        <v>185</v>
      </c>
      <c r="E8" s="372" t="n">
        <v>0.0108</v>
      </c>
      <c r="F8" s="373" t="n">
        <v>0</v>
      </c>
      <c r="G8" s="367"/>
      <c r="H8" s="374" t="n">
        <f aca="false">71800*E8</f>
        <v>775.44</v>
      </c>
      <c r="I8" s="375"/>
      <c r="J8" s="374" t="n">
        <v>85.47</v>
      </c>
      <c r="K8" s="374"/>
      <c r="L8" s="375"/>
      <c r="M8" s="376"/>
      <c r="N8" s="377" t="n">
        <v>120.66</v>
      </c>
      <c r="O8" s="378" t="n">
        <f aca="false">SUM(H8:N8)</f>
        <v>981.57</v>
      </c>
      <c r="P8" s="379"/>
      <c r="Q8" s="380" t="n">
        <v>2084</v>
      </c>
      <c r="R8" s="364" t="n">
        <f aca="false">Q8*3%</f>
        <v>62.52</v>
      </c>
      <c r="S8" s="381" t="n">
        <f aca="false">SUM(O8:R8)</f>
        <v>3128.09</v>
      </c>
      <c r="T8" s="382" t="n">
        <f aca="false">S8+S8*3%</f>
        <v>3221.9327</v>
      </c>
      <c r="U8" s="367"/>
    </row>
    <row r="9" customFormat="false" ht="12.75" hidden="false" customHeight="false" outlineLevel="0" collapsed="false">
      <c r="A9" s="369" t="n">
        <v>7</v>
      </c>
      <c r="B9" s="351"/>
      <c r="C9" s="370" t="n">
        <v>2</v>
      </c>
      <c r="D9" s="371" t="s">
        <v>186</v>
      </c>
      <c r="E9" s="372" t="n">
        <v>0.0121</v>
      </c>
      <c r="F9" s="373" t="n">
        <v>1084</v>
      </c>
      <c r="G9" s="367"/>
      <c r="H9" s="374" t="n">
        <f aca="false">71800*E9</f>
        <v>868.78</v>
      </c>
      <c r="I9" s="375"/>
      <c r="J9" s="374" t="n">
        <v>94.27</v>
      </c>
      <c r="K9" s="374"/>
      <c r="L9" s="375"/>
      <c r="M9" s="376"/>
      <c r="N9" s="377" t="n">
        <v>120.66</v>
      </c>
      <c r="O9" s="378" t="n">
        <f aca="false">SUM(H9:N9)</f>
        <v>1083.71</v>
      </c>
      <c r="P9" s="379"/>
      <c r="Q9" s="380" t="n">
        <v>0</v>
      </c>
      <c r="R9" s="364" t="n">
        <f aca="false">Q9*3%</f>
        <v>0</v>
      </c>
      <c r="S9" s="381" t="n">
        <f aca="false">SUM(O9:R9)</f>
        <v>1083.71</v>
      </c>
      <c r="T9" s="382" t="n">
        <f aca="false">S9+S9*3%</f>
        <v>1116.2213</v>
      </c>
      <c r="U9" s="367"/>
    </row>
    <row r="10" customFormat="false" ht="12.75" hidden="false" customHeight="false" outlineLevel="0" collapsed="false">
      <c r="A10" s="369" t="n">
        <v>8</v>
      </c>
      <c r="B10" s="351"/>
      <c r="C10" s="370" t="n">
        <v>10</v>
      </c>
      <c r="D10" s="371" t="s">
        <v>187</v>
      </c>
      <c r="E10" s="372" t="n">
        <v>0.0111</v>
      </c>
      <c r="F10" s="373" t="n">
        <v>1004</v>
      </c>
      <c r="G10" s="367"/>
      <c r="H10" s="374" t="n">
        <f aca="false">71800*E10</f>
        <v>796.98</v>
      </c>
      <c r="I10" s="375"/>
      <c r="J10" s="374" t="n">
        <v>86.79</v>
      </c>
      <c r="K10" s="374"/>
      <c r="L10" s="375"/>
      <c r="M10" s="376"/>
      <c r="N10" s="377" t="n">
        <v>120.66</v>
      </c>
      <c r="O10" s="378" t="n">
        <f aca="false">SUM(H10:N10)</f>
        <v>1004.43</v>
      </c>
      <c r="P10" s="379"/>
      <c r="Q10" s="380" t="n">
        <v>0</v>
      </c>
      <c r="R10" s="364" t="n">
        <f aca="false">Q10*3%</f>
        <v>0</v>
      </c>
      <c r="S10" s="381" t="n">
        <f aca="false">SUM(O10:R10)</f>
        <v>1004.43</v>
      </c>
      <c r="T10" s="382" t="n">
        <f aca="false">S10+S10*3%</f>
        <v>1034.5629</v>
      </c>
      <c r="U10" s="367"/>
    </row>
    <row r="11" customFormat="false" ht="12.75" hidden="false" customHeight="false" outlineLevel="0" collapsed="false">
      <c r="A11" s="369" t="n">
        <v>9</v>
      </c>
      <c r="B11" s="351"/>
      <c r="C11" s="370" t="n">
        <v>1</v>
      </c>
      <c r="D11" s="371" t="s">
        <v>188</v>
      </c>
      <c r="E11" s="372" t="n">
        <v>0.0121</v>
      </c>
      <c r="F11" s="373" t="n">
        <v>2335</v>
      </c>
      <c r="G11" s="367"/>
      <c r="H11" s="374" t="n">
        <f aca="false">71800*E11</f>
        <v>868.78</v>
      </c>
      <c r="I11" s="375"/>
      <c r="J11" s="374" t="n">
        <v>94.6</v>
      </c>
      <c r="K11" s="374"/>
      <c r="L11" s="375"/>
      <c r="M11" s="376"/>
      <c r="N11" s="377" t="n">
        <v>120.66</v>
      </c>
      <c r="O11" s="378" t="n">
        <f aca="false">SUM(H11:N11)</f>
        <v>1084.04</v>
      </c>
      <c r="P11" s="379"/>
      <c r="Q11" s="380" t="n">
        <v>0</v>
      </c>
      <c r="R11" s="364" t="n">
        <f aca="false">Q11*3%</f>
        <v>0</v>
      </c>
      <c r="S11" s="381" t="n">
        <f aca="false">SUM(O11:R11)</f>
        <v>1084.04</v>
      </c>
      <c r="T11" s="382" t="n">
        <f aca="false">S11+S11*3%</f>
        <v>1116.5612</v>
      </c>
      <c r="U11" s="367"/>
    </row>
    <row r="12" customFormat="false" ht="12.75" hidden="false" customHeight="false" outlineLevel="0" collapsed="false">
      <c r="A12" s="369" t="n">
        <v>10</v>
      </c>
      <c r="B12" s="351"/>
      <c r="C12" s="370" t="n">
        <v>11</v>
      </c>
      <c r="D12" s="371" t="s">
        <v>189</v>
      </c>
      <c r="E12" s="372" t="n">
        <v>0.0123</v>
      </c>
      <c r="F12" s="373" t="n">
        <v>1200</v>
      </c>
      <c r="G12" s="367"/>
      <c r="H12" s="374" t="n">
        <f aca="false">71800*E12</f>
        <v>883.14</v>
      </c>
      <c r="I12" s="375"/>
      <c r="J12" s="374" t="n">
        <v>95.81</v>
      </c>
      <c r="K12" s="374"/>
      <c r="L12" s="375"/>
      <c r="M12" s="376"/>
      <c r="N12" s="377" t="n">
        <v>120.66</v>
      </c>
      <c r="O12" s="378" t="n">
        <f aca="false">SUM(H12:N12)</f>
        <v>1099.61</v>
      </c>
      <c r="P12" s="379"/>
      <c r="Q12" s="380" t="n">
        <v>1102</v>
      </c>
      <c r="R12" s="364" t="n">
        <v>0</v>
      </c>
      <c r="S12" s="381" t="n">
        <f aca="false">SUM(O12:R12)</f>
        <v>2201.61</v>
      </c>
      <c r="T12" s="382" t="n">
        <f aca="false">S12+S12*3%</f>
        <v>2267.6583</v>
      </c>
      <c r="U12" s="367"/>
    </row>
    <row r="13" customFormat="false" ht="12.75" hidden="false" customHeight="false" outlineLevel="0" collapsed="false">
      <c r="A13" s="369" t="n">
        <v>11</v>
      </c>
      <c r="B13" s="351"/>
      <c r="C13" s="370" t="n">
        <v>12</v>
      </c>
      <c r="D13" s="371" t="s">
        <v>190</v>
      </c>
      <c r="E13" s="372" t="n">
        <v>0.0106</v>
      </c>
      <c r="F13" s="373" t="n">
        <v>966</v>
      </c>
      <c r="G13" s="367"/>
      <c r="H13" s="374" t="n">
        <f aca="false">71800*E13</f>
        <v>761.08</v>
      </c>
      <c r="I13" s="375"/>
      <c r="J13" s="374" t="n">
        <v>84.15</v>
      </c>
      <c r="K13" s="374"/>
      <c r="L13" s="375"/>
      <c r="M13" s="376"/>
      <c r="N13" s="377" t="n">
        <v>120.66</v>
      </c>
      <c r="O13" s="378" t="n">
        <f aca="false">SUM(H13:N13)</f>
        <v>965.89</v>
      </c>
      <c r="P13" s="379"/>
      <c r="Q13" s="380" t="n">
        <v>0</v>
      </c>
      <c r="R13" s="364" t="n">
        <f aca="false">Q13*3%</f>
        <v>0</v>
      </c>
      <c r="S13" s="381" t="n">
        <f aca="false">SUM(O13:R13)</f>
        <v>965.89</v>
      </c>
      <c r="T13" s="382" t="n">
        <f aca="false">S13+S13*3%</f>
        <v>994.8667</v>
      </c>
      <c r="U13" s="367"/>
    </row>
    <row r="14" customFormat="false" ht="12.75" hidden="false" customHeight="false" outlineLevel="0" collapsed="false">
      <c r="A14" s="369" t="n">
        <v>12</v>
      </c>
      <c r="B14" s="351"/>
      <c r="C14" s="370" t="n">
        <v>13</v>
      </c>
      <c r="D14" s="371" t="s">
        <v>191</v>
      </c>
      <c r="E14" s="372" t="n">
        <v>0.0133</v>
      </c>
      <c r="F14" s="373" t="n">
        <v>1047</v>
      </c>
      <c r="G14" s="367"/>
      <c r="H14" s="374" t="n">
        <f aca="false">71800*E14</f>
        <v>954.94</v>
      </c>
      <c r="I14" s="375"/>
      <c r="J14" s="374" t="n">
        <v>91.74</v>
      </c>
      <c r="K14" s="374" t="n">
        <v>159.16</v>
      </c>
      <c r="L14" s="375"/>
      <c r="M14" s="376"/>
      <c r="N14" s="377" t="n">
        <v>0</v>
      </c>
      <c r="O14" s="378" t="n">
        <f aca="false">SUM(H14:N14)</f>
        <v>1205.84</v>
      </c>
      <c r="P14" s="379"/>
      <c r="Q14" s="380" t="n">
        <v>0</v>
      </c>
      <c r="R14" s="364" t="n">
        <f aca="false">Q14*3%</f>
        <v>0</v>
      </c>
      <c r="S14" s="381" t="n">
        <f aca="false">SUM(O14:R14)</f>
        <v>1205.84</v>
      </c>
      <c r="T14" s="382" t="n">
        <f aca="false">S14+S14*3%</f>
        <v>1242.0152</v>
      </c>
      <c r="U14" s="367"/>
    </row>
    <row r="15" customFormat="false" ht="12.75" hidden="false" customHeight="false" outlineLevel="0" collapsed="false">
      <c r="A15" s="369" t="n">
        <v>13</v>
      </c>
      <c r="B15" s="351"/>
      <c r="C15" s="370" t="n">
        <v>14</v>
      </c>
      <c r="D15" s="371" t="s">
        <v>192</v>
      </c>
      <c r="E15" s="372" t="n">
        <v>0.0058</v>
      </c>
      <c r="F15" s="373" t="n">
        <v>554</v>
      </c>
      <c r="G15" s="367"/>
      <c r="H15" s="374" t="n">
        <f aca="false">71800*E15</f>
        <v>416.44</v>
      </c>
      <c r="I15" s="375"/>
      <c r="J15" s="374" t="n">
        <v>54.56</v>
      </c>
      <c r="K15" s="374"/>
      <c r="L15" s="375"/>
      <c r="M15" s="376"/>
      <c r="N15" s="360" t="n">
        <v>120.66</v>
      </c>
      <c r="O15" s="378" t="n">
        <f aca="false">SUM(H15:N15)</f>
        <v>591.66</v>
      </c>
      <c r="P15" s="379"/>
      <c r="Q15" s="380" t="n">
        <v>0</v>
      </c>
      <c r="R15" s="364" t="n">
        <f aca="false">Q15*3%</f>
        <v>0</v>
      </c>
      <c r="S15" s="381" t="n">
        <f aca="false">SUM(O15:R15)</f>
        <v>591.66</v>
      </c>
      <c r="T15" s="382" t="n">
        <f aca="false">S15+S15*3%</f>
        <v>609.4098</v>
      </c>
      <c r="U15" s="367"/>
      <c r="V15" s="367"/>
    </row>
    <row r="16" customFormat="false" ht="12.75" hidden="false" customHeight="false" outlineLevel="0" collapsed="false">
      <c r="A16" s="369" t="n">
        <v>14</v>
      </c>
      <c r="B16" s="351"/>
      <c r="C16" s="370" t="n">
        <v>15</v>
      </c>
      <c r="D16" s="371" t="s">
        <v>193</v>
      </c>
      <c r="E16" s="372" t="n">
        <v>0.0058</v>
      </c>
      <c r="F16" s="373" t="n">
        <v>592</v>
      </c>
      <c r="G16" s="367"/>
      <c r="H16" s="374" t="n">
        <f aca="false">71800*E16</f>
        <v>416.44</v>
      </c>
      <c r="I16" s="375"/>
      <c r="J16" s="374" t="n">
        <v>54.56</v>
      </c>
      <c r="K16" s="374"/>
      <c r="L16" s="375"/>
      <c r="M16" s="376"/>
      <c r="N16" s="377" t="n">
        <v>120.66</v>
      </c>
      <c r="O16" s="378" t="n">
        <f aca="false">SUM(H16:N16)</f>
        <v>591.66</v>
      </c>
      <c r="P16" s="379"/>
      <c r="Q16" s="380" t="n">
        <v>0</v>
      </c>
      <c r="R16" s="364" t="n">
        <f aca="false">Q16*3%</f>
        <v>0</v>
      </c>
      <c r="S16" s="381" t="n">
        <f aca="false">SUM(O16:R16)</f>
        <v>591.66</v>
      </c>
      <c r="T16" s="382" t="n">
        <f aca="false">S16+S16*3%</f>
        <v>609.4098</v>
      </c>
      <c r="U16" s="367"/>
    </row>
    <row r="17" customFormat="false" ht="12.75" hidden="false" customHeight="false" outlineLevel="0" collapsed="false">
      <c r="A17" s="369" t="n">
        <v>15</v>
      </c>
      <c r="B17" s="351"/>
      <c r="C17" s="370" t="n">
        <v>16</v>
      </c>
      <c r="D17" s="371" t="s">
        <v>194</v>
      </c>
      <c r="E17" s="372" t="n">
        <v>0.0072</v>
      </c>
      <c r="F17" s="373" t="n">
        <v>703</v>
      </c>
      <c r="G17" s="367"/>
      <c r="H17" s="374" t="n">
        <f aca="false">71800*E17</f>
        <v>516.96</v>
      </c>
      <c r="I17" s="375"/>
      <c r="J17" s="374" t="n">
        <v>65.12</v>
      </c>
      <c r="K17" s="374"/>
      <c r="L17" s="375"/>
      <c r="M17" s="376"/>
      <c r="N17" s="377" t="n">
        <v>120.66</v>
      </c>
      <c r="O17" s="378" t="n">
        <f aca="false">SUM(H17:N17)</f>
        <v>702.74</v>
      </c>
      <c r="P17" s="379"/>
      <c r="Q17" s="380" t="n">
        <v>0</v>
      </c>
      <c r="R17" s="364" t="n">
        <f aca="false">Q17*3%</f>
        <v>0</v>
      </c>
      <c r="S17" s="381" t="n">
        <f aca="false">SUM(O17:R17)</f>
        <v>702.74</v>
      </c>
      <c r="T17" s="382" t="n">
        <f aca="false">S17+S17*3%</f>
        <v>723.8222</v>
      </c>
      <c r="U17" s="367"/>
    </row>
    <row r="18" customFormat="false" ht="12.75" hidden="false" customHeight="false" outlineLevel="0" collapsed="false">
      <c r="A18" s="369" t="n">
        <v>16</v>
      </c>
      <c r="B18" s="351"/>
      <c r="C18" s="370" t="n">
        <v>17</v>
      </c>
      <c r="D18" s="371" t="s">
        <v>195</v>
      </c>
      <c r="E18" s="372" t="n">
        <v>0.0074</v>
      </c>
      <c r="F18" s="373" t="n">
        <v>2286</v>
      </c>
      <c r="G18" s="367"/>
      <c r="H18" s="374" t="n">
        <f aca="false">71800*E18</f>
        <v>531.32</v>
      </c>
      <c r="I18" s="375"/>
      <c r="J18" s="374" t="n">
        <v>65.12</v>
      </c>
      <c r="K18" s="374"/>
      <c r="L18" s="375"/>
      <c r="M18" s="376"/>
      <c r="N18" s="377" t="n">
        <v>120.66</v>
      </c>
      <c r="O18" s="378" t="n">
        <f aca="false">SUM(H18:N18)</f>
        <v>717.1</v>
      </c>
      <c r="P18" s="379"/>
      <c r="Q18" s="380" t="n">
        <v>0</v>
      </c>
      <c r="R18" s="364" t="n">
        <f aca="false">Q18*3%</f>
        <v>0</v>
      </c>
      <c r="S18" s="381" t="n">
        <f aca="false">SUM(O18:R18)</f>
        <v>717.1</v>
      </c>
      <c r="T18" s="382" t="n">
        <f aca="false">S18+S18*3%</f>
        <v>738.613</v>
      </c>
      <c r="U18" s="367"/>
    </row>
    <row r="19" customFormat="false" ht="12.75" hidden="false" customHeight="false" outlineLevel="0" collapsed="false">
      <c r="A19" s="369" t="n">
        <v>17</v>
      </c>
      <c r="B19" s="351"/>
      <c r="C19" s="370" t="n">
        <v>18</v>
      </c>
      <c r="D19" s="371" t="s">
        <v>196</v>
      </c>
      <c r="E19" s="372" t="n">
        <v>0.0101</v>
      </c>
      <c r="F19" s="373" t="n">
        <v>926</v>
      </c>
      <c r="G19" s="367"/>
      <c r="H19" s="374" t="n">
        <f aca="false">71800*E19</f>
        <v>725.18</v>
      </c>
      <c r="I19" s="375"/>
      <c r="J19" s="374" t="n">
        <v>80.63</v>
      </c>
      <c r="K19" s="374"/>
      <c r="L19" s="375"/>
      <c r="M19" s="376"/>
      <c r="N19" s="377" t="n">
        <v>120.66</v>
      </c>
      <c r="O19" s="378" t="n">
        <f aca="false">SUM(H19:N19)</f>
        <v>926.47</v>
      </c>
      <c r="P19" s="379"/>
      <c r="Q19" s="380" t="n">
        <v>0</v>
      </c>
      <c r="R19" s="364" t="n">
        <f aca="false">Q19*3%</f>
        <v>0</v>
      </c>
      <c r="S19" s="381" t="n">
        <f aca="false">SUM(O19:R19)</f>
        <v>926.47</v>
      </c>
      <c r="T19" s="382" t="n">
        <f aca="false">S19+S19*3%</f>
        <v>954.2641</v>
      </c>
      <c r="U19" s="367"/>
    </row>
    <row r="20" customFormat="false" ht="12.75" hidden="false" customHeight="false" outlineLevel="0" collapsed="false">
      <c r="A20" s="369" t="n">
        <v>21</v>
      </c>
      <c r="B20" s="351"/>
      <c r="C20" s="370" t="n">
        <v>47</v>
      </c>
      <c r="D20" s="371" t="s">
        <v>197</v>
      </c>
      <c r="E20" s="372" t="n">
        <v>0.0071</v>
      </c>
      <c r="F20" s="373" t="n">
        <v>679</v>
      </c>
      <c r="G20" s="367"/>
      <c r="H20" s="374" t="n">
        <f aca="false">71800*E20</f>
        <v>509.78</v>
      </c>
      <c r="I20" s="375"/>
      <c r="J20" s="374" t="n">
        <v>48.95</v>
      </c>
      <c r="K20" s="374"/>
      <c r="L20" s="375"/>
      <c r="M20" s="376"/>
      <c r="N20" s="377" t="n">
        <v>120.66</v>
      </c>
      <c r="O20" s="378" t="n">
        <f aca="false">SUM(H20:N20)</f>
        <v>679.39</v>
      </c>
      <c r="P20" s="379"/>
      <c r="Q20" s="380" t="n">
        <v>0</v>
      </c>
      <c r="R20" s="364" t="n">
        <f aca="false">Q20*3%</f>
        <v>0</v>
      </c>
      <c r="S20" s="381" t="n">
        <f aca="false">SUM(O20:R20)</f>
        <v>679.39</v>
      </c>
      <c r="T20" s="382" t="n">
        <f aca="false">S20+S20*3%</f>
        <v>699.7717</v>
      </c>
      <c r="U20" s="367"/>
    </row>
    <row r="21" customFormat="false" ht="12.75" hidden="false" customHeight="false" outlineLevel="0" collapsed="false">
      <c r="A21" s="369" t="n">
        <v>22</v>
      </c>
      <c r="B21" s="351"/>
      <c r="C21" s="370" t="n">
        <v>19</v>
      </c>
      <c r="D21" s="371" t="s">
        <v>198</v>
      </c>
      <c r="E21" s="372" t="n">
        <v>0.0096</v>
      </c>
      <c r="F21" s="373" t="n">
        <v>887</v>
      </c>
      <c r="G21" s="367" t="n">
        <v>717</v>
      </c>
      <c r="H21" s="374" t="n">
        <f aca="false">71800*E21</f>
        <v>689.28</v>
      </c>
      <c r="I21" s="375"/>
      <c r="J21" s="374" t="n">
        <v>77.22</v>
      </c>
      <c r="K21" s="374"/>
      <c r="L21" s="375"/>
      <c r="M21" s="376" t="s">
        <v>0</v>
      </c>
      <c r="N21" s="377" t="n">
        <v>120.66</v>
      </c>
      <c r="O21" s="378" t="n">
        <f aca="false">SUM(H21:N21)</f>
        <v>887.16</v>
      </c>
      <c r="P21" s="379"/>
      <c r="Q21" s="380" t="n">
        <v>0</v>
      </c>
      <c r="R21" s="364" t="n">
        <f aca="false">Q21*3%</f>
        <v>0</v>
      </c>
      <c r="S21" s="381" t="n">
        <f aca="false">SUM(O21:R21)</f>
        <v>887.16</v>
      </c>
      <c r="T21" s="382" t="n">
        <f aca="false">S21+S21*3%</f>
        <v>913.7748</v>
      </c>
      <c r="U21" s="367"/>
    </row>
    <row r="22" customFormat="false" ht="12.75" hidden="false" customHeight="false" outlineLevel="0" collapsed="false">
      <c r="A22" s="369" t="n">
        <v>26</v>
      </c>
      <c r="B22" s="351"/>
      <c r="C22" s="370" t="n">
        <v>46</v>
      </c>
      <c r="D22" s="371" t="s">
        <v>190</v>
      </c>
      <c r="E22" s="372" t="n">
        <v>0.0072</v>
      </c>
      <c r="F22" s="373" t="n">
        <v>698</v>
      </c>
      <c r="G22" s="367" t="n">
        <v>922</v>
      </c>
      <c r="H22" s="374" t="n">
        <f aca="false">71800*E22</f>
        <v>516.96</v>
      </c>
      <c r="I22" s="375"/>
      <c r="J22" s="374" t="n">
        <v>60.61</v>
      </c>
      <c r="K22" s="374"/>
      <c r="L22" s="375"/>
      <c r="M22" s="376"/>
      <c r="N22" s="377" t="n">
        <v>120.66</v>
      </c>
      <c r="O22" s="378" t="n">
        <f aca="false">SUM(H22:N22)</f>
        <v>698.23</v>
      </c>
      <c r="P22" s="379"/>
      <c r="Q22" s="380" t="n">
        <v>0</v>
      </c>
      <c r="R22" s="364" t="n">
        <f aca="false">Q22*3%</f>
        <v>0</v>
      </c>
      <c r="S22" s="381" t="n">
        <f aca="false">SUM(O22:R22)</f>
        <v>698.23</v>
      </c>
      <c r="T22" s="382" t="n">
        <f aca="false">S22+S22*3%</f>
        <v>719.1769</v>
      </c>
      <c r="U22" s="367"/>
    </row>
    <row r="23" customFormat="false" ht="12.75" hidden="false" customHeight="false" outlineLevel="0" collapsed="false">
      <c r="A23" s="369" t="n">
        <v>27</v>
      </c>
      <c r="B23" s="351"/>
      <c r="C23" s="370" t="n">
        <v>20</v>
      </c>
      <c r="D23" s="371" t="s">
        <v>199</v>
      </c>
      <c r="E23" s="372" t="n">
        <v>0.0098</v>
      </c>
      <c r="F23" s="373" t="n">
        <v>0</v>
      </c>
      <c r="G23" s="367" t="n">
        <v>1600</v>
      </c>
      <c r="H23" s="374" t="n">
        <f aca="false">71800*E23</f>
        <v>703.64</v>
      </c>
      <c r="I23" s="375"/>
      <c r="J23" s="374" t="n">
        <v>78.54</v>
      </c>
      <c r="K23" s="374"/>
      <c r="L23" s="375"/>
      <c r="M23" s="376"/>
      <c r="N23" s="377" t="n">
        <v>120.66</v>
      </c>
      <c r="O23" s="378" t="n">
        <f aca="false">SUM(H23:N23)</f>
        <v>902.84</v>
      </c>
      <c r="P23" s="379"/>
      <c r="Q23" s="380" t="n">
        <v>2875</v>
      </c>
      <c r="R23" s="364" t="n">
        <v>0</v>
      </c>
      <c r="S23" s="381" t="n">
        <f aca="false">SUM(O23:R23)</f>
        <v>3777.84</v>
      </c>
      <c r="T23" s="382" t="n">
        <f aca="false">S23+S23*3%</f>
        <v>3891.1752</v>
      </c>
      <c r="U23" s="367"/>
    </row>
    <row r="24" customFormat="false" ht="12.75" hidden="false" customHeight="false" outlineLevel="0" collapsed="false">
      <c r="A24" s="369" t="n">
        <v>31</v>
      </c>
      <c r="B24" s="351"/>
      <c r="C24" s="370" t="n">
        <v>45</v>
      </c>
      <c r="D24" s="371" t="s">
        <v>200</v>
      </c>
      <c r="E24" s="372" t="n">
        <v>0.0072</v>
      </c>
      <c r="F24" s="373" t="n">
        <v>0</v>
      </c>
      <c r="G24" s="367" t="n">
        <v>941</v>
      </c>
      <c r="H24" s="374" t="n">
        <f aca="false">71800*E24</f>
        <v>516.96</v>
      </c>
      <c r="I24" s="375"/>
      <c r="J24" s="374" t="n">
        <v>60.61</v>
      </c>
      <c r="K24" s="374"/>
      <c r="L24" s="375"/>
      <c r="M24" s="376" t="s">
        <v>0</v>
      </c>
      <c r="N24" s="377" t="n">
        <v>120.66</v>
      </c>
      <c r="O24" s="378" t="n">
        <f aca="false">SUM(H24:N24)</f>
        <v>698.23</v>
      </c>
      <c r="P24" s="379"/>
      <c r="Q24" s="380" t="n">
        <v>2198</v>
      </c>
      <c r="R24" s="364" t="n">
        <f aca="false">Q24*3%</f>
        <v>65.94</v>
      </c>
      <c r="S24" s="381" t="n">
        <f aca="false">SUM(O24:R24)</f>
        <v>2962.17</v>
      </c>
      <c r="T24" s="382" t="n">
        <f aca="false">S24+S24*3%</f>
        <v>3051.0351</v>
      </c>
      <c r="U24" s="367"/>
    </row>
    <row r="25" customFormat="false" ht="14.25" hidden="false" customHeight="true" outlineLevel="0" collapsed="false">
      <c r="A25" s="369" t="n">
        <v>32</v>
      </c>
      <c r="B25" s="351"/>
      <c r="C25" s="370" t="n">
        <v>21</v>
      </c>
      <c r="D25" s="371" t="s">
        <v>201</v>
      </c>
      <c r="E25" s="372" t="n">
        <v>0.0098</v>
      </c>
      <c r="F25" s="373" t="n">
        <v>1000</v>
      </c>
      <c r="G25" s="367"/>
      <c r="H25" s="374" t="n">
        <f aca="false">71800*E25</f>
        <v>703.64</v>
      </c>
      <c r="I25" s="375"/>
      <c r="J25" s="374" t="n">
        <v>78.54</v>
      </c>
      <c r="K25" s="374"/>
      <c r="L25" s="375"/>
      <c r="M25" s="376"/>
      <c r="N25" s="360" t="n">
        <v>120.66</v>
      </c>
      <c r="O25" s="378" t="n">
        <f aca="false">SUM(H25:N25)</f>
        <v>902.84</v>
      </c>
      <c r="P25" s="379"/>
      <c r="Q25" s="380" t="n">
        <v>861</v>
      </c>
      <c r="R25" s="364" t="n">
        <f aca="false">Q25*3%</f>
        <v>25.83</v>
      </c>
      <c r="S25" s="381" t="n">
        <f aca="false">SUM(O25:R25)</f>
        <v>1789.67</v>
      </c>
      <c r="T25" s="382" t="n">
        <f aca="false">S25+S25*3%</f>
        <v>1843.3601</v>
      </c>
      <c r="U25" s="367"/>
    </row>
    <row r="26" customFormat="false" ht="12.75" hidden="false" customHeight="false" outlineLevel="0" collapsed="false">
      <c r="A26" s="369" t="n">
        <v>36</v>
      </c>
      <c r="B26" s="351"/>
      <c r="C26" s="370" t="n">
        <v>44</v>
      </c>
      <c r="D26" s="371" t="s">
        <v>185</v>
      </c>
      <c r="E26" s="372" t="n">
        <v>0.0072</v>
      </c>
      <c r="F26" s="373" t="n">
        <v>0</v>
      </c>
      <c r="G26" s="367"/>
      <c r="H26" s="374" t="n">
        <f aca="false">71800*E26</f>
        <v>516.96</v>
      </c>
      <c r="I26" s="375"/>
      <c r="J26" s="374" t="n">
        <v>60.61</v>
      </c>
      <c r="K26" s="374"/>
      <c r="L26" s="375"/>
      <c r="M26" s="376"/>
      <c r="N26" s="377" t="n">
        <v>120.66</v>
      </c>
      <c r="O26" s="378" t="n">
        <f aca="false">SUM(H26:N26)</f>
        <v>698.23</v>
      </c>
      <c r="P26" s="379"/>
      <c r="Q26" s="380" t="n">
        <v>1482</v>
      </c>
      <c r="R26" s="364" t="n">
        <f aca="false">Q26*3%</f>
        <v>44.46</v>
      </c>
      <c r="S26" s="381" t="n">
        <f aca="false">SUM(O26:R26)</f>
        <v>2224.69</v>
      </c>
      <c r="T26" s="382" t="n">
        <f aca="false">S26+S26*3%</f>
        <v>2291.4307</v>
      </c>
      <c r="U26" s="367"/>
    </row>
    <row r="27" customFormat="false" ht="12.75" hidden="false" customHeight="false" outlineLevel="0" collapsed="false">
      <c r="A27" s="369" t="n">
        <v>37</v>
      </c>
      <c r="B27" s="351"/>
      <c r="C27" s="370" t="n">
        <v>22</v>
      </c>
      <c r="D27" s="371" t="s">
        <v>190</v>
      </c>
      <c r="E27" s="372" t="n">
        <v>0.0098</v>
      </c>
      <c r="F27" s="373" t="n">
        <v>903</v>
      </c>
      <c r="G27" s="367"/>
      <c r="H27" s="374" t="n">
        <f aca="false">71800*E27</f>
        <v>703.64</v>
      </c>
      <c r="I27" s="375"/>
      <c r="J27" s="374" t="n">
        <v>78.54</v>
      </c>
      <c r="K27" s="374"/>
      <c r="L27" s="375"/>
      <c r="M27" s="376"/>
      <c r="N27" s="377" t="n">
        <v>120.66</v>
      </c>
      <c r="O27" s="378" t="n">
        <f aca="false">SUM(H27:N27)</f>
        <v>902.84</v>
      </c>
      <c r="P27" s="379"/>
      <c r="Q27" s="380" t="n">
        <v>0</v>
      </c>
      <c r="R27" s="364" t="n">
        <f aca="false">Q27*3%</f>
        <v>0</v>
      </c>
      <c r="S27" s="381" t="n">
        <f aca="false">SUM(O27:R27)</f>
        <v>902.84</v>
      </c>
      <c r="T27" s="382" t="n">
        <f aca="false">S27+S27*3%</f>
        <v>929.9252</v>
      </c>
      <c r="U27" s="367"/>
    </row>
    <row r="28" customFormat="false" ht="12.75" hidden="false" customHeight="false" outlineLevel="0" collapsed="false">
      <c r="A28" s="369" t="n">
        <v>40</v>
      </c>
      <c r="B28" s="351"/>
      <c r="C28" s="370" t="n">
        <v>43</v>
      </c>
      <c r="D28" s="371" t="s">
        <v>202</v>
      </c>
      <c r="E28" s="372" t="n">
        <v>0.0072</v>
      </c>
      <c r="F28" s="373" t="n">
        <v>0</v>
      </c>
      <c r="G28" s="367"/>
      <c r="H28" s="374" t="n">
        <f aca="false">71800*E28</f>
        <v>516.96</v>
      </c>
      <c r="I28" s="375"/>
      <c r="J28" s="374" t="n">
        <v>60.61</v>
      </c>
      <c r="K28" s="374"/>
      <c r="L28" s="375"/>
      <c r="M28" s="376"/>
      <c r="N28" s="377" t="n">
        <v>120.66</v>
      </c>
      <c r="O28" s="378" t="n">
        <f aca="false">SUM(H28:N28)</f>
        <v>698.23</v>
      </c>
      <c r="P28" s="379"/>
      <c r="Q28" s="380" t="n">
        <v>719</v>
      </c>
      <c r="R28" s="364" t="n">
        <f aca="false">Q28*0.03</f>
        <v>21.57</v>
      </c>
      <c r="S28" s="381" t="n">
        <f aca="false">SUM(O28:R28)</f>
        <v>1438.8</v>
      </c>
      <c r="T28" s="382" t="n">
        <f aca="false">S28+S28*3%</f>
        <v>1481.964</v>
      </c>
      <c r="U28" s="367"/>
    </row>
    <row r="29" customFormat="false" ht="12.75" hidden="false" customHeight="false" outlineLevel="0" collapsed="false">
      <c r="A29" s="369" t="n">
        <v>41</v>
      </c>
      <c r="B29" s="351"/>
      <c r="C29" s="370" t="n">
        <v>23</v>
      </c>
      <c r="D29" s="371" t="s">
        <v>203</v>
      </c>
      <c r="E29" s="372" t="n">
        <v>0.0098</v>
      </c>
      <c r="F29" s="373" t="n">
        <v>903</v>
      </c>
      <c r="G29" s="367"/>
      <c r="H29" s="374" t="n">
        <f aca="false">71800*E29</f>
        <v>703.64</v>
      </c>
      <c r="I29" s="375"/>
      <c r="J29" s="374" t="n">
        <v>78.54</v>
      </c>
      <c r="K29" s="374"/>
      <c r="L29" s="375"/>
      <c r="M29" s="376"/>
      <c r="N29" s="377" t="n">
        <v>120.66</v>
      </c>
      <c r="O29" s="378" t="n">
        <f aca="false">SUM(H29:N29)</f>
        <v>902.84</v>
      </c>
      <c r="P29" s="379"/>
      <c r="Q29" s="380" t="n">
        <v>0</v>
      </c>
      <c r="R29" s="364" t="n">
        <f aca="false">Q29*3%</f>
        <v>0</v>
      </c>
      <c r="S29" s="381" t="n">
        <f aca="false">SUM(O29:R29)</f>
        <v>902.84</v>
      </c>
      <c r="T29" s="382" t="n">
        <f aca="false">S29+S29*3%</f>
        <v>929.9252</v>
      </c>
      <c r="U29" s="367"/>
    </row>
    <row r="30" customFormat="false" ht="12.75" hidden="false" customHeight="false" outlineLevel="0" collapsed="false">
      <c r="A30" s="369" t="n">
        <v>45</v>
      </c>
      <c r="B30" s="351"/>
      <c r="C30" s="370" t="n">
        <v>42</v>
      </c>
      <c r="D30" s="371" t="s">
        <v>204</v>
      </c>
      <c r="E30" s="372" t="n">
        <v>0.0072</v>
      </c>
      <c r="F30" s="373" t="n">
        <v>800</v>
      </c>
      <c r="G30" s="367"/>
      <c r="H30" s="374" t="n">
        <f aca="false">71800*E30</f>
        <v>516.96</v>
      </c>
      <c r="I30" s="375"/>
      <c r="J30" s="374" t="n">
        <v>60.61</v>
      </c>
      <c r="K30" s="374"/>
      <c r="L30" s="375"/>
      <c r="M30" s="376"/>
      <c r="N30" s="377" t="n">
        <v>120.66</v>
      </c>
      <c r="O30" s="378" t="n">
        <f aca="false">SUM(H30:N30)</f>
        <v>698.23</v>
      </c>
      <c r="P30" s="379"/>
      <c r="Q30" s="380" t="n">
        <v>-84</v>
      </c>
      <c r="R30" s="364" t="n">
        <f aca="false">Q30*3%</f>
        <v>-2.52</v>
      </c>
      <c r="S30" s="381" t="n">
        <f aca="false">SUM(O30:R30)</f>
        <v>611.71</v>
      </c>
      <c r="T30" s="382" t="n">
        <f aca="false">S30+S30*3%</f>
        <v>630.0613</v>
      </c>
      <c r="U30" s="367"/>
    </row>
    <row r="31" customFormat="false" ht="12.75" hidden="false" customHeight="false" outlineLevel="0" collapsed="false">
      <c r="A31" s="369" t="n">
        <v>46</v>
      </c>
      <c r="B31" s="351"/>
      <c r="C31" s="370" t="n">
        <v>41</v>
      </c>
      <c r="D31" s="371" t="s">
        <v>190</v>
      </c>
      <c r="E31" s="372" t="n">
        <v>0.0072</v>
      </c>
      <c r="F31" s="373" t="n">
        <v>698</v>
      </c>
      <c r="G31" s="367"/>
      <c r="H31" s="374" t="n">
        <f aca="false">71800*E31</f>
        <v>516.96</v>
      </c>
      <c r="I31" s="375"/>
      <c r="J31" s="383" t="n">
        <v>60.61</v>
      </c>
      <c r="K31" s="371"/>
      <c r="L31" s="384"/>
      <c r="M31" s="385"/>
      <c r="N31" s="377" t="n">
        <v>120.66</v>
      </c>
      <c r="O31" s="378" t="n">
        <f aca="false">SUM(H31:N31)</f>
        <v>698.23</v>
      </c>
      <c r="P31" s="379"/>
      <c r="Q31" s="380" t="n">
        <v>0</v>
      </c>
      <c r="R31" s="364" t="n">
        <f aca="false">Q31*3%</f>
        <v>0</v>
      </c>
      <c r="S31" s="381" t="n">
        <f aca="false">SUM(O31:R31)</f>
        <v>698.23</v>
      </c>
      <c r="T31" s="382" t="n">
        <f aca="false">S31+S31*3%</f>
        <v>719.1769</v>
      </c>
      <c r="U31" s="367"/>
    </row>
    <row r="32" customFormat="false" ht="12.75" hidden="false" customHeight="false" outlineLevel="0" collapsed="false">
      <c r="A32" s="369" t="n">
        <v>47</v>
      </c>
      <c r="B32" s="351"/>
      <c r="C32" s="370" t="n">
        <v>108</v>
      </c>
      <c r="D32" s="371" t="s">
        <v>205</v>
      </c>
      <c r="E32" s="372" t="n">
        <v>0.0062</v>
      </c>
      <c r="F32" s="373" t="n">
        <v>0</v>
      </c>
      <c r="G32" s="367"/>
      <c r="H32" s="374" t="n">
        <f aca="false">71800*E32</f>
        <v>445.16</v>
      </c>
      <c r="I32" s="375"/>
      <c r="J32" s="386" t="n">
        <v>54.56</v>
      </c>
      <c r="K32" s="371"/>
      <c r="L32" s="384"/>
      <c r="M32" s="385" t="s">
        <v>0</v>
      </c>
      <c r="N32" s="377" t="n">
        <v>120.66</v>
      </c>
      <c r="O32" s="378" t="n">
        <f aca="false">SUM(H32:N32)</f>
        <v>620.38</v>
      </c>
      <c r="P32" s="379"/>
      <c r="Q32" s="380" t="n">
        <v>564</v>
      </c>
      <c r="R32" s="364" t="n">
        <f aca="false">Q32*0.03</f>
        <v>16.92</v>
      </c>
      <c r="S32" s="381" t="n">
        <f aca="false">SUM(O32:R32)</f>
        <v>1201.3</v>
      </c>
      <c r="T32" s="382" t="n">
        <f aca="false">S32+S32*3%</f>
        <v>1237.339</v>
      </c>
      <c r="U32" s="367"/>
    </row>
    <row r="33" customFormat="false" ht="12.75" hidden="false" customHeight="false" outlineLevel="0" collapsed="false">
      <c r="A33" s="369" t="n">
        <v>48</v>
      </c>
      <c r="B33" s="351"/>
      <c r="C33" s="370" t="n">
        <v>107</v>
      </c>
      <c r="D33" s="371" t="s">
        <v>206</v>
      </c>
      <c r="E33" s="372" t="n">
        <v>0.0048</v>
      </c>
      <c r="F33" s="373" t="n">
        <v>509</v>
      </c>
      <c r="G33" s="367"/>
      <c r="H33" s="374" t="n">
        <f aca="false">71800*E33</f>
        <v>344.64</v>
      </c>
      <c r="I33" s="375"/>
      <c r="J33" s="386" t="n">
        <v>44.11</v>
      </c>
      <c r="K33" s="371"/>
      <c r="L33" s="384"/>
      <c r="M33" s="385"/>
      <c r="N33" s="377" t="n">
        <v>120.66</v>
      </c>
      <c r="O33" s="378" t="n">
        <f aca="false">SUM(H33:N33)</f>
        <v>509.41</v>
      </c>
      <c r="P33" s="379"/>
      <c r="Q33" s="380" t="n">
        <v>0</v>
      </c>
      <c r="R33" s="364" t="n">
        <f aca="false">Q33*3%</f>
        <v>0</v>
      </c>
      <c r="S33" s="381" t="n">
        <f aca="false">SUM(O33:R33)</f>
        <v>509.41</v>
      </c>
      <c r="T33" s="382" t="n">
        <f aca="false">S33+S33*3%</f>
        <v>524.6923</v>
      </c>
      <c r="U33" s="367"/>
    </row>
    <row r="34" customFormat="false" ht="12.75" hidden="false" customHeight="false" outlineLevel="0" collapsed="false">
      <c r="A34" s="369" t="n">
        <v>49</v>
      </c>
      <c r="B34" s="351"/>
      <c r="C34" s="370" t="n">
        <v>106</v>
      </c>
      <c r="D34" s="371" t="s">
        <v>207</v>
      </c>
      <c r="E34" s="372" t="n">
        <v>0.0081</v>
      </c>
      <c r="F34" s="373" t="n">
        <v>798</v>
      </c>
      <c r="G34" s="367"/>
      <c r="H34" s="374" t="n">
        <f aca="false">71800*E34</f>
        <v>581.58</v>
      </c>
      <c r="I34" s="375"/>
      <c r="J34" s="386" t="n">
        <v>67.1</v>
      </c>
      <c r="K34" s="371"/>
      <c r="L34" s="384"/>
      <c r="M34" s="385"/>
      <c r="N34" s="377" t="n">
        <v>120.66</v>
      </c>
      <c r="O34" s="378" t="n">
        <f aca="false">SUM(H34:N34)</f>
        <v>769.34</v>
      </c>
      <c r="P34" s="379"/>
      <c r="Q34" s="380" t="n">
        <v>28</v>
      </c>
      <c r="R34" s="364" t="n">
        <f aca="false">Q34*3%</f>
        <v>0.84</v>
      </c>
      <c r="S34" s="381" t="n">
        <f aca="false">SUM(O34:R34)</f>
        <v>798.18</v>
      </c>
      <c r="T34" s="382" t="n">
        <f aca="false">S34+S34*3%</f>
        <v>822.1254</v>
      </c>
      <c r="U34" s="367"/>
    </row>
    <row r="35" customFormat="false" ht="12.75" hidden="false" customHeight="false" outlineLevel="0" collapsed="false">
      <c r="A35" s="369" t="n">
        <v>50</v>
      </c>
      <c r="B35" s="351"/>
      <c r="C35" s="370" t="n">
        <v>109</v>
      </c>
      <c r="D35" s="371" t="s">
        <v>208</v>
      </c>
      <c r="E35" s="372" t="n">
        <v>0.0064</v>
      </c>
      <c r="F35" s="373" t="n">
        <v>731</v>
      </c>
      <c r="G35" s="367"/>
      <c r="H35" s="374" t="n">
        <f aca="false">71800*E35</f>
        <v>459.52</v>
      </c>
      <c r="I35" s="375"/>
      <c r="J35" s="386" t="n">
        <v>58.96</v>
      </c>
      <c r="K35" s="371" t="n">
        <v>114.88</v>
      </c>
      <c r="L35" s="384"/>
      <c r="M35" s="385"/>
      <c r="N35" s="360" t="n">
        <v>120.66</v>
      </c>
      <c r="O35" s="378" t="n">
        <f aca="false">SUM(H35:N35)</f>
        <v>754.02</v>
      </c>
      <c r="P35" s="379"/>
      <c r="Q35" s="380" t="n">
        <v>0</v>
      </c>
      <c r="R35" s="364" t="n">
        <f aca="false">Q35*3%</f>
        <v>0</v>
      </c>
      <c r="S35" s="381" t="n">
        <f aca="false">SUM(O35:R35)</f>
        <v>754.02</v>
      </c>
      <c r="T35" s="382" t="n">
        <f aca="false">S35+S35*3%</f>
        <v>776.6406</v>
      </c>
      <c r="U35" s="367"/>
    </row>
    <row r="36" customFormat="false" ht="12.75" hidden="false" customHeight="false" outlineLevel="0" collapsed="false">
      <c r="A36" s="369" t="n">
        <v>51</v>
      </c>
      <c r="B36" s="351"/>
      <c r="C36" s="370" t="n">
        <v>105</v>
      </c>
      <c r="D36" s="371" t="s">
        <v>209</v>
      </c>
      <c r="E36" s="372" t="n">
        <v>0.0084</v>
      </c>
      <c r="F36" s="373" t="n">
        <v>919</v>
      </c>
      <c r="G36" s="367"/>
      <c r="H36" s="374" t="n">
        <f aca="false">71800*E36</f>
        <v>603.12</v>
      </c>
      <c r="I36" s="375"/>
      <c r="J36" s="386" t="n">
        <v>74.58</v>
      </c>
      <c r="K36" s="371" t="n">
        <v>150.78</v>
      </c>
      <c r="L36" s="384"/>
      <c r="M36" s="385"/>
      <c r="N36" s="377" t="n">
        <v>120.66</v>
      </c>
      <c r="O36" s="378" t="n">
        <f aca="false">SUM(H36:N36)</f>
        <v>949.14</v>
      </c>
      <c r="P36" s="379"/>
      <c r="Q36" s="380" t="n">
        <v>0</v>
      </c>
      <c r="R36" s="364" t="n">
        <f aca="false">Q36*3%</f>
        <v>0</v>
      </c>
      <c r="S36" s="381" t="n">
        <f aca="false">SUM(O36:R36)</f>
        <v>949.14</v>
      </c>
      <c r="T36" s="382" t="n">
        <f aca="false">S36+S36*3%</f>
        <v>977.6142</v>
      </c>
      <c r="U36" s="367"/>
    </row>
    <row r="37" customFormat="false" ht="12.75" hidden="false" customHeight="false" outlineLevel="0" collapsed="false">
      <c r="A37" s="369" t="n">
        <v>52</v>
      </c>
      <c r="B37" s="351"/>
      <c r="C37" s="370" t="n">
        <v>110</v>
      </c>
      <c r="D37" s="371" t="s">
        <v>210</v>
      </c>
      <c r="E37" s="372" t="n">
        <v>0.0063</v>
      </c>
      <c r="F37" s="373" t="n">
        <v>722</v>
      </c>
      <c r="G37" s="367"/>
      <c r="H37" s="374" t="n">
        <f aca="false">71800*E37</f>
        <v>452.34</v>
      </c>
      <c r="I37" s="375"/>
      <c r="J37" s="386" t="n">
        <v>58.41</v>
      </c>
      <c r="K37" s="371" t="n">
        <v>113.09</v>
      </c>
      <c r="L37" s="384"/>
      <c r="M37" s="385"/>
      <c r="N37" s="377" t="n">
        <v>120.66</v>
      </c>
      <c r="O37" s="378" t="n">
        <f aca="false">SUM(H37:N37)</f>
        <v>744.5</v>
      </c>
      <c r="P37" s="379"/>
      <c r="Q37" s="380" t="n">
        <v>0</v>
      </c>
      <c r="R37" s="364" t="n">
        <f aca="false">Q37*3%</f>
        <v>0</v>
      </c>
      <c r="S37" s="381" t="n">
        <f aca="false">SUM(O37:R37)</f>
        <v>744.5</v>
      </c>
      <c r="T37" s="382" t="n">
        <f aca="false">S37+S37*3%</f>
        <v>766.835</v>
      </c>
      <c r="U37" s="367"/>
    </row>
    <row r="38" customFormat="false" ht="12.75" hidden="false" customHeight="false" outlineLevel="0" collapsed="false">
      <c r="A38" s="369" t="n">
        <v>53</v>
      </c>
      <c r="B38" s="351"/>
      <c r="C38" s="370" t="n">
        <v>104</v>
      </c>
      <c r="D38" s="371" t="s">
        <v>211</v>
      </c>
      <c r="E38" s="372" t="n">
        <v>0.0084</v>
      </c>
      <c r="F38" s="373" t="n">
        <v>793</v>
      </c>
      <c r="G38" s="367"/>
      <c r="H38" s="374" t="n">
        <f aca="false">71800*E38</f>
        <v>603.12</v>
      </c>
      <c r="I38" s="375"/>
      <c r="J38" s="386" t="n">
        <v>68.86</v>
      </c>
      <c r="K38" s="371"/>
      <c r="L38" s="384"/>
      <c r="M38" s="385"/>
      <c r="N38" s="377" t="n">
        <v>120.66</v>
      </c>
      <c r="O38" s="378" t="n">
        <f aca="false">SUM(H38:N38)</f>
        <v>792.64</v>
      </c>
      <c r="P38" s="379"/>
      <c r="Q38" s="380" t="n">
        <v>0</v>
      </c>
      <c r="R38" s="364" t="n">
        <f aca="false">Q38*3%</f>
        <v>0</v>
      </c>
      <c r="S38" s="381" t="n">
        <f aca="false">SUM(O38:R38)</f>
        <v>792.64</v>
      </c>
      <c r="T38" s="382" t="n">
        <f aca="false">S38+S38*3%</f>
        <v>816.4192</v>
      </c>
      <c r="U38" s="367"/>
    </row>
    <row r="39" customFormat="false" ht="12.75" hidden="false" customHeight="false" outlineLevel="0" collapsed="false">
      <c r="A39" s="369" t="n">
        <v>54</v>
      </c>
      <c r="B39" s="351"/>
      <c r="C39" s="370" t="n">
        <v>111</v>
      </c>
      <c r="D39" s="371" t="s">
        <v>212</v>
      </c>
      <c r="E39" s="372" t="n">
        <v>0.0063</v>
      </c>
      <c r="F39" s="373" t="n">
        <v>1438</v>
      </c>
      <c r="G39" s="367"/>
      <c r="H39" s="374" t="n">
        <f aca="false">71800*E39</f>
        <v>452.34</v>
      </c>
      <c r="I39" s="375"/>
      <c r="J39" s="386" t="n">
        <v>57.97</v>
      </c>
      <c r="K39" s="371" t="n">
        <v>113.09</v>
      </c>
      <c r="L39" s="384"/>
      <c r="M39" s="385" t="s">
        <v>0</v>
      </c>
      <c r="N39" s="377" t="n">
        <v>120.66</v>
      </c>
      <c r="O39" s="378" t="n">
        <f aca="false">SUM(H39:N39)</f>
        <v>744.06</v>
      </c>
      <c r="P39" s="379"/>
      <c r="Q39" s="380" t="n">
        <v>0</v>
      </c>
      <c r="R39" s="364" t="n">
        <f aca="false">Q39*3%</f>
        <v>0</v>
      </c>
      <c r="S39" s="381" t="n">
        <f aca="false">SUM(O39:R39)</f>
        <v>744.06</v>
      </c>
      <c r="T39" s="382" t="n">
        <f aca="false">S39+S39*3%</f>
        <v>766.3818</v>
      </c>
      <c r="U39" s="367"/>
    </row>
    <row r="40" customFormat="false" ht="12.75" hidden="false" customHeight="false" outlineLevel="0" collapsed="false">
      <c r="A40" s="369" t="n">
        <v>55</v>
      </c>
      <c r="B40" s="351"/>
      <c r="C40" s="370" t="n">
        <v>103</v>
      </c>
      <c r="D40" s="371" t="s">
        <v>213</v>
      </c>
      <c r="E40" s="372" t="n">
        <v>0.0084</v>
      </c>
      <c r="F40" s="373" t="n">
        <v>793</v>
      </c>
      <c r="G40" s="367"/>
      <c r="H40" s="374" t="n">
        <f aca="false">71800*E40</f>
        <v>603.12</v>
      </c>
      <c r="I40" s="375"/>
      <c r="J40" s="386" t="n">
        <v>68.86</v>
      </c>
      <c r="K40" s="371"/>
      <c r="L40" s="384"/>
      <c r="M40" s="385"/>
      <c r="N40" s="377" t="n">
        <v>120.66</v>
      </c>
      <c r="O40" s="378" t="n">
        <f aca="false">SUM(H40:N40)</f>
        <v>792.64</v>
      </c>
      <c r="P40" s="379"/>
      <c r="Q40" s="380" t="n">
        <v>0</v>
      </c>
      <c r="R40" s="364" t="n">
        <f aca="false">Q40*3%</f>
        <v>0</v>
      </c>
      <c r="S40" s="381" t="n">
        <f aca="false">SUM(O40:R40)</f>
        <v>792.64</v>
      </c>
      <c r="T40" s="382" t="n">
        <f aca="false">S40+S40*3%</f>
        <v>816.4192</v>
      </c>
      <c r="U40" s="367"/>
    </row>
    <row r="41" customFormat="false" ht="12.75" hidden="false" customHeight="false" outlineLevel="0" collapsed="false">
      <c r="A41" s="369" t="n">
        <v>56</v>
      </c>
      <c r="B41" s="351"/>
      <c r="C41" s="370" t="n">
        <v>112</v>
      </c>
      <c r="D41" s="371" t="s">
        <v>214</v>
      </c>
      <c r="E41" s="372" t="n">
        <v>0.0063</v>
      </c>
      <c r="F41" s="373" t="n">
        <v>720</v>
      </c>
      <c r="G41" s="367"/>
      <c r="H41" s="374" t="n">
        <f aca="false">71800*E41</f>
        <v>452.34</v>
      </c>
      <c r="I41" s="375"/>
      <c r="J41" s="386" t="n">
        <v>56.87</v>
      </c>
      <c r="K41" s="371" t="n">
        <v>113.09</v>
      </c>
      <c r="L41" s="384"/>
      <c r="M41" s="385"/>
      <c r="N41" s="377" t="n">
        <v>120.66</v>
      </c>
      <c r="O41" s="378" t="n">
        <f aca="false">SUM(H41:N41)</f>
        <v>742.96</v>
      </c>
      <c r="P41" s="379"/>
      <c r="Q41" s="380" t="n">
        <v>0</v>
      </c>
      <c r="R41" s="364" t="n">
        <v>0</v>
      </c>
      <c r="S41" s="381" t="n">
        <f aca="false">SUM(O41:R41)</f>
        <v>742.96</v>
      </c>
      <c r="T41" s="382" t="n">
        <f aca="false">S41+S41*3%</f>
        <v>765.2488</v>
      </c>
      <c r="U41" s="367"/>
    </row>
    <row r="42" customFormat="false" ht="12.75" hidden="false" customHeight="false" outlineLevel="0" collapsed="false">
      <c r="A42" s="369" t="n">
        <v>57</v>
      </c>
      <c r="B42" s="351"/>
      <c r="C42" s="370" t="n">
        <v>113</v>
      </c>
      <c r="D42" s="371" t="s">
        <v>215</v>
      </c>
      <c r="E42" s="372" t="n">
        <v>0.0068</v>
      </c>
      <c r="F42" s="373" t="n">
        <v>667</v>
      </c>
      <c r="G42" s="367"/>
      <c r="H42" s="374" t="n">
        <f aca="false">71800*E42</f>
        <v>488.24</v>
      </c>
      <c r="I42" s="375"/>
      <c r="J42" s="386" t="n">
        <v>57.75</v>
      </c>
      <c r="K42" s="371"/>
      <c r="L42" s="384"/>
      <c r="M42" s="385"/>
      <c r="N42" s="377" t="n">
        <v>120.66</v>
      </c>
      <c r="O42" s="378" t="n">
        <f aca="false">SUM(H42:N42)</f>
        <v>666.65</v>
      </c>
      <c r="P42" s="379"/>
      <c r="Q42" s="380" t="n">
        <v>0</v>
      </c>
      <c r="R42" s="364" t="n">
        <f aca="false">Q42*3%</f>
        <v>0</v>
      </c>
      <c r="S42" s="381" t="n">
        <f aca="false">SUM(O42:R42)</f>
        <v>666.65</v>
      </c>
      <c r="T42" s="382" t="n">
        <f aca="false">S42+S42*3%</f>
        <v>686.6495</v>
      </c>
      <c r="U42" s="367"/>
    </row>
    <row r="43" customFormat="false" ht="12.75" hidden="false" customHeight="false" outlineLevel="0" collapsed="false">
      <c r="A43" s="369" t="n">
        <v>58</v>
      </c>
      <c r="B43" s="351"/>
      <c r="C43" s="370" t="n">
        <v>102</v>
      </c>
      <c r="D43" s="371" t="s">
        <v>216</v>
      </c>
      <c r="E43" s="372" t="n">
        <v>0.0096</v>
      </c>
      <c r="F43" s="373" t="n">
        <v>887</v>
      </c>
      <c r="G43" s="367"/>
      <c r="H43" s="374" t="n">
        <f aca="false">71800*E43</f>
        <v>689.28</v>
      </c>
      <c r="I43" s="375"/>
      <c r="J43" s="386" t="n">
        <v>77.22</v>
      </c>
      <c r="K43" s="371"/>
      <c r="L43" s="384"/>
      <c r="M43" s="385"/>
      <c r="N43" s="377" t="n">
        <v>120.66</v>
      </c>
      <c r="O43" s="378" t="n">
        <f aca="false">SUM(H43:N43)</f>
        <v>887.16</v>
      </c>
      <c r="P43" s="379"/>
      <c r="Q43" s="380" t="n">
        <v>0</v>
      </c>
      <c r="R43" s="364" t="n">
        <f aca="false">Q43*3%</f>
        <v>0</v>
      </c>
      <c r="S43" s="381" t="n">
        <f aca="false">SUM(O43:R43)</f>
        <v>887.16</v>
      </c>
      <c r="T43" s="382" t="n">
        <f aca="false">S43+S43*3%</f>
        <v>913.7748</v>
      </c>
      <c r="U43" s="367"/>
    </row>
    <row r="44" customFormat="false" ht="12.75" hidden="false" customHeight="false" outlineLevel="0" collapsed="false">
      <c r="A44" s="369" t="n">
        <v>59</v>
      </c>
      <c r="B44" s="351"/>
      <c r="C44" s="370" t="n">
        <v>114</v>
      </c>
      <c r="D44" s="371" t="s">
        <v>217</v>
      </c>
      <c r="E44" s="372" t="n">
        <v>0.0063</v>
      </c>
      <c r="F44" s="373" t="n">
        <v>722</v>
      </c>
      <c r="G44" s="367"/>
      <c r="H44" s="374" t="n">
        <f aca="false">71800*E44</f>
        <v>452.34</v>
      </c>
      <c r="I44" s="375"/>
      <c r="J44" s="386" t="n">
        <v>58.63</v>
      </c>
      <c r="K44" s="371" t="n">
        <v>113.09</v>
      </c>
      <c r="L44" s="384"/>
      <c r="M44" s="385"/>
      <c r="N44" s="377" t="n">
        <v>120.66</v>
      </c>
      <c r="O44" s="378" t="n">
        <f aca="false">SUM(H44:N44)</f>
        <v>744.72</v>
      </c>
      <c r="P44" s="379"/>
      <c r="Q44" s="380" t="n">
        <v>0</v>
      </c>
      <c r="R44" s="364" t="n">
        <f aca="false">Q44*3%</f>
        <v>0</v>
      </c>
      <c r="S44" s="381" t="n">
        <f aca="false">SUM(O44:R44)</f>
        <v>744.72</v>
      </c>
      <c r="T44" s="382" t="n">
        <f aca="false">S44+S44*3%</f>
        <v>767.0616</v>
      </c>
      <c r="U44" s="367"/>
    </row>
    <row r="45" customFormat="false" ht="12.75" hidden="false" customHeight="false" outlineLevel="0" collapsed="false">
      <c r="A45" s="369" t="n">
        <v>60</v>
      </c>
      <c r="B45" s="351"/>
      <c r="C45" s="370" t="n">
        <v>101</v>
      </c>
      <c r="D45" s="371" t="s">
        <v>218</v>
      </c>
      <c r="E45" s="372" t="n">
        <v>0.0093</v>
      </c>
      <c r="F45" s="373" t="n">
        <v>852</v>
      </c>
      <c r="G45" s="367"/>
      <c r="H45" s="374" t="n">
        <f aca="false">71800*E45</f>
        <v>667.74</v>
      </c>
      <c r="I45" s="375"/>
      <c r="J45" s="386" t="n">
        <v>63.58</v>
      </c>
      <c r="K45" s="371"/>
      <c r="L45" s="384"/>
      <c r="M45" s="385"/>
      <c r="N45" s="360" t="n">
        <v>120.66</v>
      </c>
      <c r="O45" s="378" t="n">
        <f aca="false">SUM(H45:N45)</f>
        <v>851.98</v>
      </c>
      <c r="P45" s="379"/>
      <c r="Q45" s="380" t="n">
        <v>0</v>
      </c>
      <c r="R45" s="364" t="n">
        <f aca="false">Q45*3%</f>
        <v>0</v>
      </c>
      <c r="S45" s="381" t="n">
        <f aca="false">SUM(O45:R45)</f>
        <v>851.98</v>
      </c>
      <c r="T45" s="382" t="n">
        <f aca="false">S45+S45*3%</f>
        <v>877.5394</v>
      </c>
      <c r="U45" s="367"/>
    </row>
    <row r="46" customFormat="false" ht="12.75" hidden="false" customHeight="false" outlineLevel="0" collapsed="false">
      <c r="A46" s="369" t="n">
        <v>61</v>
      </c>
      <c r="B46" s="351"/>
      <c r="C46" s="370" t="n">
        <v>116</v>
      </c>
      <c r="D46" s="371" t="s">
        <v>219</v>
      </c>
      <c r="E46" s="372" t="n">
        <v>0.008</v>
      </c>
      <c r="F46" s="373" t="n">
        <v>754</v>
      </c>
      <c r="G46" s="367"/>
      <c r="H46" s="374" t="n">
        <f aca="false">71800*E46</f>
        <v>574.4</v>
      </c>
      <c r="I46" s="375"/>
      <c r="J46" s="386" t="n">
        <v>58.63</v>
      </c>
      <c r="K46" s="371"/>
      <c r="L46" s="384"/>
      <c r="M46" s="385"/>
      <c r="N46" s="377" t="n">
        <v>120.66</v>
      </c>
      <c r="O46" s="378" t="n">
        <f aca="false">SUM(H46:N46)</f>
        <v>753.69</v>
      </c>
      <c r="P46" s="379"/>
      <c r="Q46" s="380" t="n">
        <v>0</v>
      </c>
      <c r="R46" s="364" t="n">
        <v>0</v>
      </c>
      <c r="S46" s="381" t="n">
        <f aca="false">SUM(O46:R46)</f>
        <v>753.69</v>
      </c>
      <c r="T46" s="382" t="n">
        <f aca="false">S46+S46*3%</f>
        <v>776.3007</v>
      </c>
      <c r="U46" s="367"/>
    </row>
    <row r="47" customFormat="false" ht="12.75" hidden="false" customHeight="false" outlineLevel="0" collapsed="false">
      <c r="A47" s="369" t="n">
        <v>64</v>
      </c>
      <c r="B47" s="351"/>
      <c r="C47" s="370" t="n">
        <v>148</v>
      </c>
      <c r="D47" s="371" t="s">
        <v>220</v>
      </c>
      <c r="E47" s="372" t="n">
        <v>0.0086</v>
      </c>
      <c r="F47" s="373" t="n">
        <v>0</v>
      </c>
      <c r="G47" s="367"/>
      <c r="H47" s="374" t="n">
        <f aca="false">71800*E47</f>
        <v>617.48</v>
      </c>
      <c r="I47" s="375"/>
      <c r="J47" s="386" t="n">
        <v>69.96</v>
      </c>
      <c r="K47" s="371"/>
      <c r="L47" s="384"/>
      <c r="M47" s="385"/>
      <c r="N47" s="377" t="n">
        <v>120.66</v>
      </c>
      <c r="O47" s="378" t="n">
        <f aca="false">SUM(H47:N47)</f>
        <v>808.1</v>
      </c>
      <c r="P47" s="379"/>
      <c r="Q47" s="380" t="n">
        <v>901</v>
      </c>
      <c r="R47" s="364" t="n">
        <f aca="false">Q47*3%</f>
        <v>27.03</v>
      </c>
      <c r="S47" s="381" t="n">
        <f aca="false">SUM(O47:R47)</f>
        <v>1736.13</v>
      </c>
      <c r="T47" s="382" t="n">
        <f aca="false">S47+S47*3%</f>
        <v>1788.2139</v>
      </c>
      <c r="U47" s="367"/>
    </row>
    <row r="48" customFormat="false" ht="12.75" hidden="false" customHeight="false" outlineLevel="0" collapsed="false">
      <c r="A48" s="369" t="n">
        <v>65</v>
      </c>
      <c r="B48" s="351"/>
      <c r="C48" s="370" t="n">
        <v>117</v>
      </c>
      <c r="D48" s="371" t="s">
        <v>221</v>
      </c>
      <c r="E48" s="372" t="n">
        <v>0.0045</v>
      </c>
      <c r="F48" s="373" t="n">
        <v>0</v>
      </c>
      <c r="G48" s="367"/>
      <c r="H48" s="374" t="n">
        <f aca="false">71800*E48</f>
        <v>323.1</v>
      </c>
      <c r="I48" s="375"/>
      <c r="J48" s="386" t="n">
        <v>44.33</v>
      </c>
      <c r="K48" s="371" t="n">
        <v>80.78</v>
      </c>
      <c r="L48" s="384"/>
      <c r="M48" s="385"/>
      <c r="N48" s="377" t="n">
        <v>120.66</v>
      </c>
      <c r="O48" s="378" t="n">
        <f aca="false">SUM(H48:N48)</f>
        <v>568.87</v>
      </c>
      <c r="P48" s="379"/>
      <c r="Q48" s="380" t="n">
        <v>586</v>
      </c>
      <c r="R48" s="364" t="n">
        <f aca="false">Q48*3%</f>
        <v>17.58</v>
      </c>
      <c r="S48" s="381" t="n">
        <f aca="false">SUM(O48:R48)</f>
        <v>1172.45</v>
      </c>
      <c r="T48" s="382" t="n">
        <f aca="false">S48+S48*3%</f>
        <v>1207.6235</v>
      </c>
      <c r="U48" s="367"/>
    </row>
    <row r="49" customFormat="false" ht="12.75" hidden="false" customHeight="false" outlineLevel="0" collapsed="false">
      <c r="A49" s="369" t="n">
        <v>68</v>
      </c>
      <c r="B49" s="351"/>
      <c r="C49" s="370" t="n">
        <v>147</v>
      </c>
      <c r="D49" s="371" t="s">
        <v>222</v>
      </c>
      <c r="E49" s="372" t="n">
        <v>0.0047</v>
      </c>
      <c r="F49" s="373" t="n">
        <v>500</v>
      </c>
      <c r="G49" s="367"/>
      <c r="H49" s="374" t="n">
        <f aca="false">71800*E49</f>
        <v>337.46</v>
      </c>
      <c r="I49" s="375"/>
      <c r="J49" s="386" t="n">
        <v>43.34</v>
      </c>
      <c r="K49" s="371"/>
      <c r="L49" s="384"/>
      <c r="M49" s="385"/>
      <c r="N49" s="377" t="n">
        <v>120.66</v>
      </c>
      <c r="O49" s="378" t="n">
        <f aca="false">SUM(H49:N49)</f>
        <v>501.46</v>
      </c>
      <c r="P49" s="379"/>
      <c r="Q49" s="380" t="n">
        <v>1</v>
      </c>
      <c r="R49" s="364" t="n">
        <v>0</v>
      </c>
      <c r="S49" s="381" t="n">
        <f aca="false">SUM(O49:R49)</f>
        <v>502.46</v>
      </c>
      <c r="T49" s="382" t="n">
        <f aca="false">S49+S49*3%</f>
        <v>517.5338</v>
      </c>
      <c r="U49" s="367"/>
    </row>
    <row r="50" customFormat="false" ht="12.75" hidden="false" customHeight="false" outlineLevel="0" collapsed="false">
      <c r="A50" s="369" t="n">
        <v>70</v>
      </c>
      <c r="B50" s="351"/>
      <c r="C50" s="370" t="n">
        <v>146</v>
      </c>
      <c r="D50" s="371" t="s">
        <v>223</v>
      </c>
      <c r="E50" s="372" t="n">
        <v>0.0047</v>
      </c>
      <c r="F50" s="373" t="n">
        <v>571</v>
      </c>
      <c r="G50" s="387"/>
      <c r="H50" s="374" t="n">
        <f aca="false">71800*E50</f>
        <v>337.46</v>
      </c>
      <c r="I50" s="375"/>
      <c r="J50" s="386" t="n">
        <v>45.65</v>
      </c>
      <c r="K50" s="371" t="n">
        <v>84.37</v>
      </c>
      <c r="L50" s="384"/>
      <c r="M50" s="385"/>
      <c r="N50" s="377" t="n">
        <v>120.66</v>
      </c>
      <c r="O50" s="378" t="n">
        <f aca="false">SUM(H50:N50)</f>
        <v>588.14</v>
      </c>
      <c r="P50" s="388"/>
      <c r="Q50" s="380" t="n">
        <v>0</v>
      </c>
      <c r="R50" s="364" t="n">
        <v>0</v>
      </c>
      <c r="S50" s="381" t="n">
        <f aca="false">SUM(O50:R50)</f>
        <v>588.14</v>
      </c>
      <c r="T50" s="382" t="n">
        <f aca="false">S50+S50*3%</f>
        <v>605.7842</v>
      </c>
      <c r="U50" s="367"/>
    </row>
    <row r="51" s="400" customFormat="true" ht="12.75" hidden="false" customHeight="false" outlineLevel="0" collapsed="false">
      <c r="A51" s="389" t="n">
        <v>71</v>
      </c>
      <c r="B51" s="351"/>
      <c r="C51" s="390" t="n">
        <v>119</v>
      </c>
      <c r="D51" s="391" t="s">
        <v>224</v>
      </c>
      <c r="E51" s="392" t="n">
        <v>0.0054</v>
      </c>
      <c r="F51" s="393" t="n">
        <v>0</v>
      </c>
      <c r="G51" s="367"/>
      <c r="H51" s="374" t="n">
        <f aca="false">71800*E51</f>
        <v>387.72</v>
      </c>
      <c r="I51" s="388"/>
      <c r="J51" s="394" t="n">
        <v>51.37</v>
      </c>
      <c r="K51" s="395" t="n">
        <v>77.54</v>
      </c>
      <c r="L51" s="396"/>
      <c r="M51" s="397"/>
      <c r="N51" s="377" t="n">
        <v>120.66</v>
      </c>
      <c r="O51" s="398" t="n">
        <f aca="false">SUM(H51:N51)</f>
        <v>637.29</v>
      </c>
      <c r="P51" s="379"/>
      <c r="Q51" s="399" t="n">
        <v>616</v>
      </c>
      <c r="R51" s="364" t="n">
        <f aca="false">Q51*3%</f>
        <v>18.48</v>
      </c>
      <c r="S51" s="381" t="n">
        <f aca="false">SUM(O51:R51)</f>
        <v>1271.77</v>
      </c>
      <c r="T51" s="382" t="n">
        <f aca="false">S51+S51*3%</f>
        <v>1309.9231</v>
      </c>
      <c r="U51" s="367"/>
    </row>
    <row r="52" customFormat="false" ht="12.75" hidden="false" customHeight="false" outlineLevel="0" collapsed="false">
      <c r="A52" s="369" t="n">
        <v>74</v>
      </c>
      <c r="B52" s="351"/>
      <c r="C52" s="370" t="n">
        <v>145</v>
      </c>
      <c r="D52" s="401" t="s">
        <v>225</v>
      </c>
      <c r="E52" s="372" t="n">
        <v>0.0047</v>
      </c>
      <c r="F52" s="402" t="n">
        <v>1000</v>
      </c>
      <c r="G52" s="367"/>
      <c r="H52" s="374" t="n">
        <f aca="false">71800*E52</f>
        <v>337.46</v>
      </c>
      <c r="I52" s="375"/>
      <c r="J52" s="386" t="n">
        <v>43.34</v>
      </c>
      <c r="K52" s="371"/>
      <c r="L52" s="384"/>
      <c r="M52" s="385" t="n">
        <v>0</v>
      </c>
      <c r="N52" s="377" t="n">
        <v>120.66</v>
      </c>
      <c r="O52" s="398" t="n">
        <f aca="false">SUM(H52:N52)</f>
        <v>501.46</v>
      </c>
      <c r="P52" s="379"/>
      <c r="Q52" s="380" t="n">
        <v>2205</v>
      </c>
      <c r="R52" s="364" t="n">
        <f aca="false">Q52*3%</f>
        <v>66.15</v>
      </c>
      <c r="S52" s="381" t="n">
        <f aca="false">SUM(O52:R52)</f>
        <v>2772.61</v>
      </c>
      <c r="T52" s="382" t="n">
        <f aca="false">S52+S52*3%</f>
        <v>2855.7883</v>
      </c>
      <c r="U52" s="367"/>
    </row>
    <row r="53" customFormat="false" ht="12.75" hidden="false" customHeight="false" outlineLevel="0" collapsed="false">
      <c r="A53" s="369" t="n">
        <v>75</v>
      </c>
      <c r="B53" s="351"/>
      <c r="C53" s="370" t="n">
        <v>120</v>
      </c>
      <c r="D53" s="401" t="s">
        <v>226</v>
      </c>
      <c r="E53" s="403" t="n">
        <v>0.0054</v>
      </c>
      <c r="F53" s="402" t="n">
        <v>514</v>
      </c>
      <c r="G53" s="367"/>
      <c r="H53" s="374" t="n">
        <f aca="false">71800*E53</f>
        <v>387.72</v>
      </c>
      <c r="I53" s="375"/>
      <c r="J53" s="386" t="n">
        <v>48.84</v>
      </c>
      <c r="K53" s="371" t="n">
        <v>77.54</v>
      </c>
      <c r="L53" s="384"/>
      <c r="M53" s="385"/>
      <c r="N53" s="377" t="n">
        <v>0</v>
      </c>
      <c r="O53" s="378" t="n">
        <f aca="false">SUM(H53:N53)</f>
        <v>514.1</v>
      </c>
      <c r="P53" s="379"/>
      <c r="Q53" s="380" t="n">
        <v>0</v>
      </c>
      <c r="R53" s="364" t="n">
        <f aca="false">Q53*3%</f>
        <v>0</v>
      </c>
      <c r="S53" s="381" t="n">
        <f aca="false">SUM(O53:R53)</f>
        <v>514.1</v>
      </c>
      <c r="T53" s="382" t="n">
        <f aca="false">S53+S53*3%</f>
        <v>529.523</v>
      </c>
      <c r="U53" s="367"/>
    </row>
    <row r="54" customFormat="false" ht="12.75" hidden="false" customHeight="false" outlineLevel="0" collapsed="false">
      <c r="A54" s="369" t="n">
        <v>77</v>
      </c>
      <c r="B54" s="351"/>
      <c r="C54" s="370" t="n">
        <v>144</v>
      </c>
      <c r="D54" s="401" t="s">
        <v>227</v>
      </c>
      <c r="E54" s="403" t="n">
        <v>0.0047</v>
      </c>
      <c r="F54" s="402" t="n">
        <v>641</v>
      </c>
      <c r="G54" s="367"/>
      <c r="H54" s="374" t="n">
        <f aca="false">71800*E54</f>
        <v>337.46</v>
      </c>
      <c r="I54" s="375"/>
      <c r="J54" s="386" t="n">
        <v>47.96</v>
      </c>
      <c r="K54" s="371" t="n">
        <v>135</v>
      </c>
      <c r="L54" s="384"/>
      <c r="M54" s="385"/>
      <c r="N54" s="377" t="n">
        <v>120.66</v>
      </c>
      <c r="O54" s="378" t="n">
        <f aca="false">SUM(H54:N54)</f>
        <v>641.08</v>
      </c>
      <c r="P54" s="379"/>
      <c r="Q54" s="380" t="n">
        <v>0</v>
      </c>
      <c r="R54" s="364" t="n">
        <f aca="false">Q54*3%</f>
        <v>0</v>
      </c>
      <c r="S54" s="381" t="n">
        <f aca="false">SUM(O54:R54)</f>
        <v>641.08</v>
      </c>
      <c r="T54" s="382" t="n">
        <f aca="false">S54+S54*3%</f>
        <v>660.3124</v>
      </c>
      <c r="U54" s="367"/>
    </row>
    <row r="55" customFormat="false" ht="12.75" hidden="false" customHeight="false" outlineLevel="0" collapsed="false">
      <c r="A55" s="369" t="n">
        <v>78</v>
      </c>
      <c r="B55" s="351"/>
      <c r="C55" s="370" t="n">
        <v>121</v>
      </c>
      <c r="D55" s="401" t="s">
        <v>228</v>
      </c>
      <c r="E55" s="392" t="n">
        <v>0.0054</v>
      </c>
      <c r="F55" s="402" t="n">
        <v>557</v>
      </c>
      <c r="G55" s="367"/>
      <c r="H55" s="374" t="n">
        <f aca="false">71800*E55</f>
        <v>387.72</v>
      </c>
      <c r="I55" s="375"/>
      <c r="J55" s="386" t="n">
        <v>48.29</v>
      </c>
      <c r="K55" s="371"/>
      <c r="L55" s="384"/>
      <c r="M55" s="385"/>
      <c r="N55" s="360" t="n">
        <v>120.66</v>
      </c>
      <c r="O55" s="378" t="n">
        <f aca="false">SUM(H55:N55)</f>
        <v>556.67</v>
      </c>
      <c r="P55" s="379"/>
      <c r="Q55" s="380" t="n">
        <v>0</v>
      </c>
      <c r="R55" s="364" t="n">
        <f aca="false">Q55*3%</f>
        <v>0</v>
      </c>
      <c r="S55" s="381" t="n">
        <f aca="false">SUM(O55:R55)</f>
        <v>556.67</v>
      </c>
      <c r="T55" s="382" t="n">
        <f aca="false">S55+S55*3%</f>
        <v>573.3701</v>
      </c>
      <c r="U55" s="367"/>
    </row>
    <row r="56" customFormat="false" ht="12.75" hidden="false" customHeight="false" outlineLevel="0" collapsed="false">
      <c r="A56" s="369" t="n">
        <v>81</v>
      </c>
      <c r="B56" s="351"/>
      <c r="C56" s="370" t="n">
        <v>143</v>
      </c>
      <c r="D56" s="401" t="s">
        <v>229</v>
      </c>
      <c r="E56" s="372" t="n">
        <v>0.0047</v>
      </c>
      <c r="F56" s="402" t="n">
        <v>490</v>
      </c>
      <c r="G56" s="367"/>
      <c r="H56" s="374" t="n">
        <f aca="false">71800*E56</f>
        <v>337.46</v>
      </c>
      <c r="I56" s="375"/>
      <c r="J56" s="386" t="n">
        <v>32.34</v>
      </c>
      <c r="K56" s="371"/>
      <c r="L56" s="384"/>
      <c r="M56" s="385"/>
      <c r="N56" s="377" t="n">
        <v>120.66</v>
      </c>
      <c r="O56" s="378" t="n">
        <f aca="false">SUM(H56:N56)</f>
        <v>490.46</v>
      </c>
      <c r="P56" s="379"/>
      <c r="Q56" s="380" t="n">
        <v>0</v>
      </c>
      <c r="R56" s="364" t="n">
        <f aca="false">Q56*3%</f>
        <v>0</v>
      </c>
      <c r="S56" s="381" t="n">
        <f aca="false">SUM(O56:R56)</f>
        <v>490.46</v>
      </c>
      <c r="T56" s="382" t="n">
        <f aca="false">S56+S56*3%</f>
        <v>505.1738</v>
      </c>
      <c r="U56" s="367"/>
    </row>
    <row r="57" customFormat="false" ht="12.75" hidden="false" customHeight="false" outlineLevel="0" collapsed="false">
      <c r="A57" s="369" t="n">
        <v>82</v>
      </c>
      <c r="B57" s="351"/>
      <c r="C57" s="370" t="n">
        <v>122</v>
      </c>
      <c r="D57" s="401" t="s">
        <v>230</v>
      </c>
      <c r="E57" s="403" t="n">
        <v>0.0054</v>
      </c>
      <c r="F57" s="402" t="n">
        <v>355</v>
      </c>
      <c r="G57" s="367"/>
      <c r="H57" s="374" t="n">
        <f aca="false">71800*E57</f>
        <v>387.72</v>
      </c>
      <c r="I57" s="375"/>
      <c r="J57" s="386" t="n">
        <v>51.04</v>
      </c>
      <c r="K57" s="371" t="n">
        <v>96.93</v>
      </c>
      <c r="L57" s="384"/>
      <c r="M57" s="385"/>
      <c r="N57" s="377" t="n">
        <v>120.66</v>
      </c>
      <c r="O57" s="378" t="n">
        <f aca="false">SUM(H57:N57)</f>
        <v>656.35</v>
      </c>
      <c r="P57" s="379"/>
      <c r="Q57" s="380" t="n">
        <v>-112</v>
      </c>
      <c r="R57" s="364" t="n">
        <v>0</v>
      </c>
      <c r="S57" s="381" t="n">
        <f aca="false">SUM(O57:R57)</f>
        <v>544.35</v>
      </c>
      <c r="T57" s="382" t="n">
        <f aca="false">S57+S57*3%</f>
        <v>560.6805</v>
      </c>
      <c r="U57" s="367"/>
    </row>
    <row r="58" customFormat="false" ht="12.75" hidden="false" customHeight="false" outlineLevel="0" collapsed="false">
      <c r="A58" s="369" t="n">
        <v>85</v>
      </c>
      <c r="B58" s="351"/>
      <c r="C58" s="370" t="n">
        <v>142</v>
      </c>
      <c r="D58" s="401" t="s">
        <v>231</v>
      </c>
      <c r="E58" s="403" t="n">
        <v>0.0047</v>
      </c>
      <c r="F58" s="402" t="n">
        <v>585</v>
      </c>
      <c r="G58" s="367"/>
      <c r="H58" s="374" t="n">
        <f aca="false">71800*E58</f>
        <v>337.46</v>
      </c>
      <c r="I58" s="375"/>
      <c r="J58" s="386" t="n">
        <v>46.86</v>
      </c>
      <c r="K58" s="371" t="n">
        <v>84.37</v>
      </c>
      <c r="L58" s="384"/>
      <c r="M58" s="385"/>
      <c r="N58" s="377" t="n">
        <v>120.66</v>
      </c>
      <c r="O58" s="378" t="n">
        <f aca="false">SUM(H58:N58)</f>
        <v>589.35</v>
      </c>
      <c r="P58" s="379"/>
      <c r="Q58" s="380" t="n">
        <v>0</v>
      </c>
      <c r="R58" s="364" t="n">
        <f aca="false">Q58*3%</f>
        <v>0</v>
      </c>
      <c r="S58" s="381" t="n">
        <f aca="false">SUM(O58:R58)</f>
        <v>589.35</v>
      </c>
      <c r="T58" s="382" t="n">
        <f aca="false">S58+S58*3%</f>
        <v>607.0305</v>
      </c>
      <c r="U58" s="367"/>
    </row>
    <row r="59" customFormat="false" ht="12.75" hidden="false" customHeight="false" outlineLevel="0" collapsed="false">
      <c r="A59" s="369" t="n">
        <v>86</v>
      </c>
      <c r="B59" s="351"/>
      <c r="C59" s="370" t="n">
        <v>141</v>
      </c>
      <c r="D59" s="401" t="s">
        <v>232</v>
      </c>
      <c r="E59" s="372" t="n">
        <v>0.0047</v>
      </c>
      <c r="F59" s="402" t="n">
        <v>550</v>
      </c>
      <c r="G59" s="367"/>
      <c r="H59" s="374" t="n">
        <f aca="false">71800*E59</f>
        <v>337.46</v>
      </c>
      <c r="I59" s="375"/>
      <c r="J59" s="386" t="n">
        <v>45.98</v>
      </c>
      <c r="K59" s="371" t="n">
        <v>84.37</v>
      </c>
      <c r="L59" s="384"/>
      <c r="M59" s="385" t="s">
        <v>0</v>
      </c>
      <c r="N59" s="377" t="n">
        <v>120.66</v>
      </c>
      <c r="O59" s="378" t="n">
        <f aca="false">SUM(H59:N59)</f>
        <v>588.47</v>
      </c>
      <c r="P59" s="379"/>
      <c r="Q59" s="380" t="n">
        <v>0</v>
      </c>
      <c r="R59" s="364" t="n">
        <v>0</v>
      </c>
      <c r="S59" s="381" t="n">
        <f aca="false">SUM(O59:R59)</f>
        <v>588.47</v>
      </c>
      <c r="T59" s="382" t="n">
        <f aca="false">S59+S59*3%</f>
        <v>606.1241</v>
      </c>
      <c r="U59" s="367"/>
    </row>
    <row r="60" customFormat="false" ht="12.75" hidden="false" customHeight="false" outlineLevel="0" collapsed="false">
      <c r="A60" s="369" t="n">
        <v>87</v>
      </c>
      <c r="B60" s="351"/>
      <c r="C60" s="370" t="n">
        <v>123</v>
      </c>
      <c r="D60" s="401" t="s">
        <v>233</v>
      </c>
      <c r="E60" s="403" t="n">
        <v>0.0054</v>
      </c>
      <c r="F60" s="402" t="n">
        <v>679</v>
      </c>
      <c r="G60" s="367"/>
      <c r="H60" s="374" t="n">
        <f aca="false">71800*E60</f>
        <v>387.72</v>
      </c>
      <c r="I60" s="375"/>
      <c r="J60" s="386" t="n">
        <v>52.69</v>
      </c>
      <c r="K60" s="386" t="n">
        <v>98.4</v>
      </c>
      <c r="L60" s="404"/>
      <c r="M60" s="405"/>
      <c r="N60" s="377" t="n">
        <v>120.66</v>
      </c>
      <c r="O60" s="378" t="n">
        <f aca="false">SUM(H60:N60)</f>
        <v>659.47</v>
      </c>
      <c r="P60" s="379"/>
      <c r="Q60" s="380" t="n">
        <v>0</v>
      </c>
      <c r="R60" s="364" t="n">
        <f aca="false">Q60*3%</f>
        <v>0</v>
      </c>
      <c r="S60" s="381" t="n">
        <f aca="false">SUM(O60:R60)</f>
        <v>659.47</v>
      </c>
      <c r="T60" s="382" t="n">
        <f aca="false">S60+S60*3%</f>
        <v>679.2541</v>
      </c>
      <c r="U60" s="367"/>
    </row>
    <row r="61" customFormat="false" ht="12.75" hidden="false" customHeight="false" outlineLevel="0" collapsed="false">
      <c r="A61" s="369" t="n">
        <v>88</v>
      </c>
      <c r="B61" s="351"/>
      <c r="C61" s="370" t="n">
        <v>140</v>
      </c>
      <c r="D61" s="401" t="s">
        <v>234</v>
      </c>
      <c r="E61" s="372" t="n">
        <v>0.0047</v>
      </c>
      <c r="F61" s="402" t="n">
        <v>603</v>
      </c>
      <c r="G61" s="367"/>
      <c r="H61" s="374" t="n">
        <f aca="false">71800*E61</f>
        <v>337.46</v>
      </c>
      <c r="I61" s="375"/>
      <c r="J61" s="386" t="n">
        <v>46.86</v>
      </c>
      <c r="K61" s="371" t="n">
        <v>98.4</v>
      </c>
      <c r="L61" s="384"/>
      <c r="M61" s="385"/>
      <c r="N61" s="377" t="n">
        <v>120.66</v>
      </c>
      <c r="O61" s="378" t="n">
        <f aca="false">SUM(H61:N61)</f>
        <v>603.38</v>
      </c>
      <c r="P61" s="379"/>
      <c r="Q61" s="380" t="n">
        <v>0</v>
      </c>
      <c r="R61" s="364" t="n">
        <f aca="false">Q61*3%</f>
        <v>0</v>
      </c>
      <c r="S61" s="381" t="n">
        <f aca="false">SUM(O61:R61)</f>
        <v>603.38</v>
      </c>
      <c r="T61" s="382" t="n">
        <f aca="false">S61+S61*3%</f>
        <v>621.4814</v>
      </c>
      <c r="U61" s="367"/>
    </row>
    <row r="62" customFormat="false" ht="12.75" hidden="false" customHeight="false" outlineLevel="0" collapsed="false">
      <c r="A62" s="369" t="n">
        <v>89</v>
      </c>
      <c r="B62" s="351"/>
      <c r="C62" s="370" t="n">
        <v>124</v>
      </c>
      <c r="D62" s="401" t="s">
        <v>235</v>
      </c>
      <c r="E62" s="372" t="n">
        <v>0.0053</v>
      </c>
      <c r="F62" s="402" t="n">
        <v>550</v>
      </c>
      <c r="G62" s="367"/>
      <c r="H62" s="374" t="n">
        <f aca="false">71800*E62</f>
        <v>380.54</v>
      </c>
      <c r="I62" s="375"/>
      <c r="J62" s="386" t="n">
        <v>48.29</v>
      </c>
      <c r="K62" s="371"/>
      <c r="L62" s="384"/>
      <c r="M62" s="385"/>
      <c r="N62" s="377" t="n">
        <v>120.66</v>
      </c>
      <c r="O62" s="378" t="n">
        <f aca="false">SUM(H62:N62)</f>
        <v>549.49</v>
      </c>
      <c r="P62" s="379"/>
      <c r="Q62" s="380" t="n">
        <v>0</v>
      </c>
      <c r="R62" s="364" t="n">
        <f aca="false">Q62*3%</f>
        <v>0</v>
      </c>
      <c r="S62" s="381" t="n">
        <f aca="false">SUM(O62:R62)</f>
        <v>549.49</v>
      </c>
      <c r="T62" s="382" t="n">
        <f aca="false">S62+S62*3%</f>
        <v>565.9747</v>
      </c>
      <c r="U62" s="367"/>
    </row>
    <row r="63" customFormat="false" ht="12.75" hidden="false" customHeight="false" outlineLevel="0" collapsed="false">
      <c r="A63" s="369" t="n">
        <v>92</v>
      </c>
      <c r="B63" s="351"/>
      <c r="C63" s="370" t="n">
        <v>139</v>
      </c>
      <c r="D63" s="401" t="s">
        <v>236</v>
      </c>
      <c r="E63" s="372" t="n">
        <v>0.0047</v>
      </c>
      <c r="F63" s="402" t="n">
        <v>1646</v>
      </c>
      <c r="G63" s="367"/>
      <c r="H63" s="374" t="n">
        <f aca="false">71800*E63</f>
        <v>337.46</v>
      </c>
      <c r="I63" s="375" t="s">
        <v>0</v>
      </c>
      <c r="J63" s="386" t="n">
        <v>43.34</v>
      </c>
      <c r="K63" s="371"/>
      <c r="L63" s="384" t="n">
        <v>500</v>
      </c>
      <c r="M63" s="385"/>
      <c r="N63" s="377" t="n">
        <v>120.66</v>
      </c>
      <c r="O63" s="378" t="n">
        <f aca="false">SUM(H63:N63)</f>
        <v>1001.46</v>
      </c>
      <c r="P63" s="379"/>
      <c r="Q63" s="380" t="n">
        <v>0</v>
      </c>
      <c r="R63" s="364" t="n">
        <f aca="false">Q63*3%</f>
        <v>0</v>
      </c>
      <c r="S63" s="381" t="n">
        <f aca="false">SUM(O63:R63)</f>
        <v>1001.46</v>
      </c>
      <c r="T63" s="382" t="n">
        <f aca="false">S63+S63*3%</f>
        <v>1031.5038</v>
      </c>
      <c r="U63" s="367"/>
    </row>
    <row r="64" customFormat="false" ht="12.75" hidden="false" customHeight="false" outlineLevel="0" collapsed="false">
      <c r="A64" s="369" t="n">
        <v>117</v>
      </c>
      <c r="B64" s="351"/>
      <c r="C64" s="370" t="n">
        <v>5</v>
      </c>
      <c r="D64" s="401" t="s">
        <v>237</v>
      </c>
      <c r="E64" s="372" t="n">
        <v>0.0111</v>
      </c>
      <c r="F64" s="402" t="n">
        <v>1005</v>
      </c>
      <c r="G64" s="367"/>
      <c r="H64" s="374" t="n">
        <f aca="false">71800*E64</f>
        <v>796.98</v>
      </c>
      <c r="I64" s="375"/>
      <c r="J64" s="386" t="n">
        <v>87.45</v>
      </c>
      <c r="K64" s="371"/>
      <c r="L64" s="384"/>
      <c r="M64" s="385"/>
      <c r="N64" s="377" t="n">
        <v>120.66</v>
      </c>
      <c r="O64" s="378" t="n">
        <f aca="false">SUM(H64:N64)</f>
        <v>1005.09</v>
      </c>
      <c r="P64" s="379"/>
      <c r="Q64" s="380" t="n">
        <v>0</v>
      </c>
      <c r="R64" s="364" t="n">
        <f aca="false">Q64*3%</f>
        <v>0</v>
      </c>
      <c r="S64" s="381" t="n">
        <f aca="false">SUM(O64:R64)</f>
        <v>1005.09</v>
      </c>
      <c r="T64" s="382" t="n">
        <f aca="false">S64+S64*3%</f>
        <v>1035.2427</v>
      </c>
      <c r="U64" s="367"/>
    </row>
    <row r="65" customFormat="false" ht="12.75" hidden="false" customHeight="false" outlineLevel="0" collapsed="false">
      <c r="A65" s="369" t="n">
        <v>119</v>
      </c>
      <c r="B65" s="351"/>
      <c r="C65" s="370" t="s">
        <v>238</v>
      </c>
      <c r="D65" s="401" t="s">
        <v>239</v>
      </c>
      <c r="E65" s="372" t="n">
        <v>0.014</v>
      </c>
      <c r="F65" s="402" t="n">
        <v>0</v>
      </c>
      <c r="G65" s="367"/>
      <c r="H65" s="374" t="n">
        <f aca="false">71800*E65</f>
        <v>1005.2</v>
      </c>
      <c r="I65" s="375"/>
      <c r="J65" s="386" t="n">
        <v>107.47</v>
      </c>
      <c r="K65" s="371"/>
      <c r="L65" s="384"/>
      <c r="M65" s="385" t="n">
        <v>200</v>
      </c>
      <c r="N65" s="360" t="n">
        <v>120.66</v>
      </c>
      <c r="O65" s="378" t="n">
        <f aca="false">SUM(H65:N65)</f>
        <v>1433.33</v>
      </c>
      <c r="P65" s="379"/>
      <c r="Q65" s="380" t="n">
        <v>1253.92</v>
      </c>
      <c r="R65" s="364" t="n">
        <f aca="false">Q65*3%</f>
        <v>37.6176</v>
      </c>
      <c r="S65" s="381" t="n">
        <f aca="false">SUM(O65:R65)</f>
        <v>2724.8676</v>
      </c>
      <c r="T65" s="382" t="n">
        <f aca="false">S65+S65*3%</f>
        <v>2806.613628</v>
      </c>
      <c r="U65" s="367"/>
    </row>
    <row r="66" customFormat="false" ht="12.75" hidden="false" customHeight="false" outlineLevel="0" collapsed="false">
      <c r="A66" s="369" t="n">
        <v>120</v>
      </c>
      <c r="B66" s="351"/>
      <c r="C66" s="370" t="n">
        <v>28</v>
      </c>
      <c r="D66" s="401" t="s">
        <v>240</v>
      </c>
      <c r="E66" s="372" t="n">
        <v>0.0096</v>
      </c>
      <c r="F66" s="402" t="n">
        <v>887</v>
      </c>
      <c r="G66" s="367"/>
      <c r="H66" s="374" t="n">
        <f aca="false">71800*E66</f>
        <v>689.28</v>
      </c>
      <c r="I66" s="375"/>
      <c r="J66" s="386" t="n">
        <v>77.21</v>
      </c>
      <c r="K66" s="371"/>
      <c r="L66" s="384"/>
      <c r="M66" s="385"/>
      <c r="N66" s="377" t="n">
        <v>120.66</v>
      </c>
      <c r="O66" s="378" t="n">
        <f aca="false">SUM(H66:N66)</f>
        <v>887.15</v>
      </c>
      <c r="P66" s="379"/>
      <c r="Q66" s="380" t="n">
        <v>0</v>
      </c>
      <c r="R66" s="364" t="n">
        <f aca="false">Q66*3%</f>
        <v>0</v>
      </c>
      <c r="S66" s="381" t="n">
        <f aca="false">SUM(O66:R66)</f>
        <v>887.15</v>
      </c>
      <c r="T66" s="382" t="n">
        <f aca="false">S66+S66*3%</f>
        <v>913.7645</v>
      </c>
      <c r="U66" s="367"/>
    </row>
    <row r="67" customFormat="false" ht="12.75" hidden="false" customHeight="false" outlineLevel="0" collapsed="false">
      <c r="A67" s="369" t="n">
        <v>121</v>
      </c>
      <c r="B67" s="351"/>
      <c r="C67" s="370" t="n">
        <v>34</v>
      </c>
      <c r="D67" s="401" t="s">
        <v>241</v>
      </c>
      <c r="E67" s="372" t="n">
        <v>0.0058</v>
      </c>
      <c r="F67" s="402" t="n">
        <v>577</v>
      </c>
      <c r="G67" s="367"/>
      <c r="H67" s="374" t="n">
        <f aca="false">71800*E67</f>
        <v>416.44</v>
      </c>
      <c r="I67" s="375"/>
      <c r="J67" s="386" t="n">
        <v>39.93</v>
      </c>
      <c r="K67" s="371"/>
      <c r="L67" s="384"/>
      <c r="M67" s="385"/>
      <c r="N67" s="377" t="n">
        <v>120.66</v>
      </c>
      <c r="O67" s="378" t="n">
        <f aca="false">SUM(H67:N67)</f>
        <v>577.03</v>
      </c>
      <c r="P67" s="379"/>
      <c r="Q67" s="380" t="n">
        <v>0</v>
      </c>
      <c r="R67" s="364" t="n">
        <v>0</v>
      </c>
      <c r="S67" s="381" t="n">
        <f aca="false">SUM(O67:R67)</f>
        <v>577.03</v>
      </c>
      <c r="T67" s="382" t="n">
        <f aca="false">S67+S67*3%</f>
        <v>594.3409</v>
      </c>
      <c r="U67" s="367"/>
    </row>
    <row r="68" customFormat="false" ht="12.75" hidden="false" customHeight="false" outlineLevel="0" collapsed="false">
      <c r="A68" s="369" t="n">
        <v>122</v>
      </c>
      <c r="B68" s="351"/>
      <c r="C68" s="370" t="n">
        <v>39</v>
      </c>
      <c r="D68" s="401" t="s">
        <v>242</v>
      </c>
      <c r="E68" s="372" t="n">
        <v>0.0068</v>
      </c>
      <c r="F68" s="402" t="n">
        <v>0</v>
      </c>
      <c r="G68" s="367"/>
      <c r="H68" s="374" t="n">
        <f aca="false">71800*E68</f>
        <v>488.24</v>
      </c>
      <c r="I68" s="375"/>
      <c r="J68" s="386" t="n">
        <v>58.08</v>
      </c>
      <c r="K68" s="371"/>
      <c r="L68" s="384"/>
      <c r="M68" s="385"/>
      <c r="N68" s="377" t="n">
        <v>120.66</v>
      </c>
      <c r="O68" s="378" t="n">
        <f aca="false">SUM(H68:N68)</f>
        <v>666.98</v>
      </c>
      <c r="P68" s="379"/>
      <c r="Q68" s="380" t="n">
        <v>-21</v>
      </c>
      <c r="R68" s="364" t="n">
        <v>0</v>
      </c>
      <c r="S68" s="381" t="n">
        <f aca="false">SUM(O68:R68)</f>
        <v>645.98</v>
      </c>
      <c r="T68" s="382" t="n">
        <f aca="false">S68+S68*3%</f>
        <v>665.3594</v>
      </c>
      <c r="U68" s="367"/>
    </row>
    <row r="69" customFormat="false" ht="12.75" hidden="false" customHeight="false" outlineLevel="0" collapsed="false">
      <c r="A69" s="369" t="n">
        <v>123</v>
      </c>
      <c r="B69" s="351"/>
      <c r="C69" s="370" t="n">
        <v>27</v>
      </c>
      <c r="D69" s="401" t="s">
        <v>243</v>
      </c>
      <c r="E69" s="372" t="n">
        <v>0.0096</v>
      </c>
      <c r="F69" s="406" t="n">
        <v>900</v>
      </c>
      <c r="G69" s="367"/>
      <c r="H69" s="374" t="n">
        <f aca="false">71800*E69</f>
        <v>689.28</v>
      </c>
      <c r="I69" s="375"/>
      <c r="J69" s="386" t="n">
        <v>77.22</v>
      </c>
      <c r="K69" s="371"/>
      <c r="L69" s="384"/>
      <c r="M69" s="385"/>
      <c r="N69" s="377" t="n">
        <v>120.66</v>
      </c>
      <c r="O69" s="378" t="n">
        <f aca="false">SUM(H69:N69)</f>
        <v>887.16</v>
      </c>
      <c r="P69" s="379"/>
      <c r="Q69" s="380" t="n">
        <v>2190</v>
      </c>
      <c r="R69" s="364" t="n">
        <f aca="false">Q69*3%</f>
        <v>65.7</v>
      </c>
      <c r="S69" s="381" t="n">
        <f aca="false">SUM(O69:R69)</f>
        <v>3142.86</v>
      </c>
      <c r="T69" s="382" t="n">
        <f aca="false">S69+S69*3%</f>
        <v>3237.1458</v>
      </c>
      <c r="U69" s="367"/>
    </row>
    <row r="70" customFormat="false" ht="12.75" hidden="false" customHeight="false" outlineLevel="0" collapsed="false">
      <c r="A70" s="369" t="n">
        <v>124</v>
      </c>
      <c r="B70" s="351"/>
      <c r="C70" s="370" t="n">
        <v>33</v>
      </c>
      <c r="D70" s="401" t="s">
        <v>244</v>
      </c>
      <c r="E70" s="372" t="n">
        <v>0.0058</v>
      </c>
      <c r="F70" s="402" t="n">
        <v>588</v>
      </c>
      <c r="G70" s="367"/>
      <c r="H70" s="374" t="n">
        <f aca="false">71800*E70</f>
        <v>416.44</v>
      </c>
      <c r="I70" s="375"/>
      <c r="J70" s="386" t="n">
        <v>50.93</v>
      </c>
      <c r="K70" s="371"/>
      <c r="L70" s="384"/>
      <c r="M70" s="385"/>
      <c r="N70" s="377" t="n">
        <v>120.66</v>
      </c>
      <c r="O70" s="378" t="n">
        <f aca="false">SUM(H70:N70)</f>
        <v>588.03</v>
      </c>
      <c r="P70" s="379"/>
      <c r="Q70" s="380" t="n">
        <v>0</v>
      </c>
      <c r="R70" s="364" t="n">
        <f aca="false">Q70*3%</f>
        <v>0</v>
      </c>
      <c r="S70" s="381" t="n">
        <f aca="false">SUM(O70:R70)</f>
        <v>588.03</v>
      </c>
      <c r="T70" s="382" t="n">
        <f aca="false">S70+S70*3%</f>
        <v>605.6709</v>
      </c>
      <c r="U70" s="367"/>
    </row>
    <row r="71" customFormat="false" ht="12.75" hidden="false" customHeight="false" outlineLevel="0" collapsed="false">
      <c r="A71" s="369" t="n">
        <v>125</v>
      </c>
      <c r="B71" s="351"/>
      <c r="C71" s="370" t="n">
        <v>38</v>
      </c>
      <c r="D71" s="401" t="s">
        <v>245</v>
      </c>
      <c r="E71" s="372" t="n">
        <v>0.0067</v>
      </c>
      <c r="F71" s="402" t="n">
        <v>700</v>
      </c>
      <c r="G71" s="367"/>
      <c r="H71" s="374" t="n">
        <f aca="false">71800*E71</f>
        <v>481.06</v>
      </c>
      <c r="I71" s="375"/>
      <c r="J71" s="386" t="n">
        <v>57.53</v>
      </c>
      <c r="K71" s="371"/>
      <c r="L71" s="384"/>
      <c r="M71" s="385"/>
      <c r="N71" s="377" t="n">
        <v>120.66</v>
      </c>
      <c r="O71" s="378" t="n">
        <f aca="false">SUM(H71:N71)</f>
        <v>659.25</v>
      </c>
      <c r="P71" s="379"/>
      <c r="Q71" s="380" t="n">
        <v>711</v>
      </c>
      <c r="R71" s="364" t="n">
        <f aca="false">Q71*3%</f>
        <v>21.33</v>
      </c>
      <c r="S71" s="381" t="n">
        <f aca="false">SUM(O71:R71)</f>
        <v>1391.58</v>
      </c>
      <c r="T71" s="382" t="n">
        <f aca="false">S71+S71*3%</f>
        <v>1433.3274</v>
      </c>
      <c r="U71" s="367"/>
    </row>
    <row r="72" customFormat="false" ht="12.75" hidden="false" customHeight="false" outlineLevel="0" collapsed="false">
      <c r="A72" s="369" t="n">
        <v>126</v>
      </c>
      <c r="B72" s="351"/>
      <c r="C72" s="370" t="n">
        <v>26</v>
      </c>
      <c r="D72" s="401" t="s">
        <v>246</v>
      </c>
      <c r="E72" s="372" t="n">
        <v>0.0096</v>
      </c>
      <c r="F72" s="402" t="n">
        <v>0</v>
      </c>
      <c r="G72" s="367"/>
      <c r="H72" s="374" t="n">
        <f aca="false">71800*E72</f>
        <v>689.28</v>
      </c>
      <c r="I72" s="375"/>
      <c r="J72" s="386" t="n">
        <v>77.11</v>
      </c>
      <c r="K72" s="371"/>
      <c r="L72" s="384"/>
      <c r="M72" s="385"/>
      <c r="N72" s="377" t="n">
        <v>120.66</v>
      </c>
      <c r="O72" s="378" t="n">
        <f aca="false">SUM(H72:N72)</f>
        <v>887.05</v>
      </c>
      <c r="P72" s="379"/>
      <c r="Q72" s="380" t="n">
        <v>914</v>
      </c>
      <c r="R72" s="364" t="n">
        <f aca="false">Q72*3%</f>
        <v>27.42</v>
      </c>
      <c r="S72" s="381" t="n">
        <f aca="false">SUM(O72:R72)</f>
        <v>1828.47</v>
      </c>
      <c r="T72" s="382" t="n">
        <f aca="false">S72+S72*3%</f>
        <v>1883.3241</v>
      </c>
      <c r="U72" s="367"/>
    </row>
    <row r="73" customFormat="false" ht="12.75" hidden="false" customHeight="false" outlineLevel="0" collapsed="false">
      <c r="A73" s="369" t="n">
        <v>127</v>
      </c>
      <c r="B73" s="351"/>
      <c r="C73" s="370" t="n">
        <v>32</v>
      </c>
      <c r="D73" s="401" t="s">
        <v>247</v>
      </c>
      <c r="E73" s="372" t="n">
        <v>0.0058</v>
      </c>
      <c r="F73" s="402" t="n">
        <v>588</v>
      </c>
      <c r="G73" s="367"/>
      <c r="H73" s="374" t="n">
        <f aca="false">71800*E73</f>
        <v>416.44</v>
      </c>
      <c r="I73" s="375"/>
      <c r="J73" s="386" t="n">
        <v>50.93</v>
      </c>
      <c r="K73" s="371"/>
      <c r="L73" s="384"/>
      <c r="M73" s="385"/>
      <c r="N73" s="377" t="n">
        <v>120.66</v>
      </c>
      <c r="O73" s="378" t="n">
        <f aca="false">SUM(H73:N73)</f>
        <v>588.03</v>
      </c>
      <c r="P73" s="379"/>
      <c r="Q73" s="380" t="n">
        <v>0</v>
      </c>
      <c r="R73" s="364" t="n">
        <f aca="false">Q73*3%</f>
        <v>0</v>
      </c>
      <c r="S73" s="381" t="n">
        <f aca="false">SUM(O73:R73)</f>
        <v>588.03</v>
      </c>
      <c r="T73" s="382" t="n">
        <f aca="false">S73+S73*3%</f>
        <v>605.6709</v>
      </c>
      <c r="U73" s="367" t="s">
        <v>0</v>
      </c>
    </row>
    <row r="74" customFormat="false" ht="12.75" hidden="false" customHeight="false" outlineLevel="0" collapsed="false">
      <c r="A74" s="369" t="n">
        <v>128</v>
      </c>
      <c r="B74" s="351"/>
      <c r="C74" s="370" t="n">
        <v>37</v>
      </c>
      <c r="D74" s="401" t="s">
        <v>190</v>
      </c>
      <c r="E74" s="372" t="n">
        <v>0.0068</v>
      </c>
      <c r="F74" s="402" t="n">
        <v>667</v>
      </c>
      <c r="G74" s="367"/>
      <c r="H74" s="374" t="n">
        <f aca="false">71800*E74</f>
        <v>488.24</v>
      </c>
      <c r="I74" s="375"/>
      <c r="J74" s="386" t="n">
        <v>58.08</v>
      </c>
      <c r="K74" s="371"/>
      <c r="L74" s="384"/>
      <c r="M74" s="385"/>
      <c r="N74" s="377" t="n">
        <v>120.66</v>
      </c>
      <c r="O74" s="378" t="n">
        <f aca="false">SUM(H74:N74)</f>
        <v>666.98</v>
      </c>
      <c r="P74" s="379"/>
      <c r="Q74" s="380" t="n">
        <v>0</v>
      </c>
      <c r="R74" s="364" t="n">
        <f aca="false">Q74*3%</f>
        <v>0</v>
      </c>
      <c r="S74" s="381" t="n">
        <f aca="false">SUM(O74:R74)</f>
        <v>666.98</v>
      </c>
      <c r="T74" s="382" t="n">
        <f aca="false">S74+S74*3%</f>
        <v>686.9894</v>
      </c>
      <c r="U74" s="367"/>
    </row>
    <row r="75" customFormat="false" ht="12.75" hidden="false" customHeight="false" outlineLevel="0" collapsed="false">
      <c r="A75" s="369" t="n">
        <v>129</v>
      </c>
      <c r="B75" s="351"/>
      <c r="C75" s="370" t="n">
        <v>25</v>
      </c>
      <c r="D75" s="401" t="s">
        <v>248</v>
      </c>
      <c r="E75" s="372" t="n">
        <v>0.0084</v>
      </c>
      <c r="F75" s="402" t="n">
        <v>820</v>
      </c>
      <c r="G75" s="367"/>
      <c r="H75" s="374" t="n">
        <f aca="false">71800*E75</f>
        <v>603.12</v>
      </c>
      <c r="I75" s="375"/>
      <c r="J75" s="386" t="n">
        <v>68.86</v>
      </c>
      <c r="K75" s="371"/>
      <c r="L75" s="384"/>
      <c r="M75" s="385"/>
      <c r="N75" s="360" t="n">
        <v>120.66</v>
      </c>
      <c r="O75" s="378" t="n">
        <f aca="false">SUM(H75:N75)</f>
        <v>792.64</v>
      </c>
      <c r="P75" s="379"/>
      <c r="Q75" s="380" t="n">
        <v>-4</v>
      </c>
      <c r="R75" s="364" t="n">
        <f aca="false">Q75*3%</f>
        <v>-0.12</v>
      </c>
      <c r="S75" s="381" t="n">
        <f aca="false">SUM(O75:R75)</f>
        <v>788.52</v>
      </c>
      <c r="T75" s="382" t="n">
        <f aca="false">S75+S75*3%</f>
        <v>812.1756</v>
      </c>
      <c r="U75" s="367"/>
    </row>
    <row r="76" customFormat="false" ht="12.75" hidden="false" customHeight="false" outlineLevel="0" collapsed="false">
      <c r="A76" s="369" t="n">
        <v>130</v>
      </c>
      <c r="B76" s="351"/>
      <c r="C76" s="370" t="n">
        <v>31</v>
      </c>
      <c r="D76" s="401" t="s">
        <v>249</v>
      </c>
      <c r="E76" s="372" t="n">
        <v>0.0111</v>
      </c>
      <c r="F76" s="402" t="n">
        <v>1005</v>
      </c>
      <c r="G76" s="367"/>
      <c r="H76" s="374" t="n">
        <f aca="false">71800*E76</f>
        <v>796.98</v>
      </c>
      <c r="I76" s="375"/>
      <c r="J76" s="386" t="n">
        <v>87.45</v>
      </c>
      <c r="K76" s="371"/>
      <c r="L76" s="384"/>
      <c r="M76" s="385"/>
      <c r="N76" s="377" t="n">
        <v>120.66</v>
      </c>
      <c r="O76" s="378" t="n">
        <f aca="false">SUM(H76:N76)</f>
        <v>1005.09</v>
      </c>
      <c r="P76" s="379"/>
      <c r="Q76" s="380" t="n">
        <v>0</v>
      </c>
      <c r="R76" s="364" t="n">
        <f aca="false">Q76*3%</f>
        <v>0</v>
      </c>
      <c r="S76" s="381" t="n">
        <f aca="false">SUM(O76:R76)</f>
        <v>1005.09</v>
      </c>
      <c r="T76" s="382" t="n">
        <f aca="false">S76+S76*3%</f>
        <v>1035.2427</v>
      </c>
      <c r="U76" s="367"/>
    </row>
    <row r="77" customFormat="false" ht="12.75" hidden="false" customHeight="false" outlineLevel="0" collapsed="false">
      <c r="A77" s="369" t="n">
        <v>131</v>
      </c>
      <c r="B77" s="351"/>
      <c r="C77" s="370" t="n">
        <v>24</v>
      </c>
      <c r="D77" s="401" t="s">
        <v>250</v>
      </c>
      <c r="E77" s="372" t="n">
        <v>0.0132</v>
      </c>
      <c r="F77" s="402" t="n">
        <v>1159</v>
      </c>
      <c r="G77" s="367"/>
      <c r="H77" s="374" t="n">
        <f aca="false">71800*E77</f>
        <v>947.76</v>
      </c>
      <c r="I77" s="375"/>
      <c r="J77" s="386" t="n">
        <v>90.42</v>
      </c>
      <c r="K77" s="371"/>
      <c r="L77" s="384"/>
      <c r="M77" s="385"/>
      <c r="N77" s="377" t="n">
        <v>120.66</v>
      </c>
      <c r="O77" s="378" t="n">
        <f aca="false">SUM(H77:N77)</f>
        <v>1158.84</v>
      </c>
      <c r="P77" s="379"/>
      <c r="Q77" s="380" t="n">
        <v>0</v>
      </c>
      <c r="R77" s="364" t="n">
        <f aca="false">Q77*3%</f>
        <v>0</v>
      </c>
      <c r="S77" s="381" t="n">
        <f aca="false">SUM(O77:R77)</f>
        <v>1158.84</v>
      </c>
      <c r="T77" s="382" t="n">
        <f aca="false">S77+S77*3%</f>
        <v>1193.6052</v>
      </c>
      <c r="U77" s="367"/>
    </row>
    <row r="78" customFormat="false" ht="12.75" hidden="false" customHeight="false" outlineLevel="0" collapsed="false">
      <c r="A78" s="369" t="n">
        <v>132</v>
      </c>
      <c r="B78" s="351"/>
      <c r="C78" s="370" t="n">
        <v>30</v>
      </c>
      <c r="D78" s="401" t="s">
        <v>251</v>
      </c>
      <c r="E78" s="372" t="n">
        <v>0.0088</v>
      </c>
      <c r="F78" s="402" t="n">
        <v>825</v>
      </c>
      <c r="G78" s="367"/>
      <c r="H78" s="374" t="n">
        <f aca="false">71800*E78</f>
        <v>631.84</v>
      </c>
      <c r="I78" s="375"/>
      <c r="J78" s="386" t="n">
        <v>72.16</v>
      </c>
      <c r="K78" s="371"/>
      <c r="L78" s="384"/>
      <c r="M78" s="385"/>
      <c r="N78" s="377" t="n">
        <v>120.66</v>
      </c>
      <c r="O78" s="378" t="n">
        <f aca="false">SUM(H78:N78)</f>
        <v>824.66</v>
      </c>
      <c r="P78" s="379"/>
      <c r="Q78" s="380" t="n">
        <v>0</v>
      </c>
      <c r="R78" s="364" t="n">
        <v>0</v>
      </c>
      <c r="S78" s="381" t="n">
        <f aca="false">SUM(O78:R78)</f>
        <v>824.66</v>
      </c>
      <c r="T78" s="382" t="n">
        <f aca="false">S78+S78*3%</f>
        <v>849.3998</v>
      </c>
      <c r="U78" s="367"/>
    </row>
    <row r="79" customFormat="false" ht="12.75" hidden="false" customHeight="false" outlineLevel="0" collapsed="false">
      <c r="A79" s="369" t="n">
        <v>133</v>
      </c>
      <c r="B79" s="351"/>
      <c r="C79" s="370" t="n">
        <v>36</v>
      </c>
      <c r="D79" s="401" t="s">
        <v>252</v>
      </c>
      <c r="E79" s="372" t="n">
        <v>0.0083</v>
      </c>
      <c r="F79" s="402" t="n">
        <v>1617</v>
      </c>
      <c r="G79" s="367"/>
      <c r="H79" s="374" t="n">
        <f aca="false">71800*E79</f>
        <v>595.94</v>
      </c>
      <c r="I79" s="375"/>
      <c r="J79" s="386" t="n">
        <v>68.2</v>
      </c>
      <c r="K79" s="371"/>
      <c r="L79" s="384"/>
      <c r="M79" s="385"/>
      <c r="N79" s="377" t="n">
        <v>120.66</v>
      </c>
      <c r="O79" s="378" t="n">
        <f aca="false">SUM(H79:N79)</f>
        <v>784.8</v>
      </c>
      <c r="P79" s="379"/>
      <c r="Q79" s="380" t="n">
        <v>0</v>
      </c>
      <c r="R79" s="364" t="n">
        <f aca="false">Q79*3%</f>
        <v>0</v>
      </c>
      <c r="S79" s="381" t="n">
        <f aca="false">SUM(O79:R79)</f>
        <v>784.8</v>
      </c>
      <c r="T79" s="382" t="n">
        <f aca="false">S79+S79*3%</f>
        <v>808.344</v>
      </c>
      <c r="U79" s="367"/>
    </row>
    <row r="80" customFormat="false" ht="12.75" hidden="false" customHeight="false" outlineLevel="0" collapsed="false">
      <c r="A80" s="369" t="n">
        <v>134</v>
      </c>
      <c r="B80" s="351"/>
      <c r="C80" s="370" t="n">
        <v>130</v>
      </c>
      <c r="D80" s="401" t="s">
        <v>220</v>
      </c>
      <c r="E80" s="372" t="n">
        <v>0.0088</v>
      </c>
      <c r="F80" s="402" t="n">
        <v>954</v>
      </c>
      <c r="G80" s="367"/>
      <c r="H80" s="374" t="n">
        <f aca="false">71800*E80</f>
        <v>631.84</v>
      </c>
      <c r="I80" s="375"/>
      <c r="J80" s="386" t="n">
        <v>75.35</v>
      </c>
      <c r="K80" s="371" t="n">
        <v>126.36</v>
      </c>
      <c r="L80" s="384"/>
      <c r="M80" s="385"/>
      <c r="N80" s="377" t="n">
        <v>120.66</v>
      </c>
      <c r="O80" s="378" t="n">
        <f aca="false">SUM(H80:N80)</f>
        <v>954.21</v>
      </c>
      <c r="P80" s="379"/>
      <c r="Q80" s="380" t="n">
        <v>0</v>
      </c>
      <c r="R80" s="364" t="n">
        <f aca="false">Q80*3%</f>
        <v>0</v>
      </c>
      <c r="S80" s="381" t="n">
        <f aca="false">SUM(O80:R80)</f>
        <v>954.21</v>
      </c>
      <c r="T80" s="382" t="n">
        <f aca="false">S80+S80*3%</f>
        <v>982.8363</v>
      </c>
      <c r="U80" s="367"/>
    </row>
    <row r="81" customFormat="false" ht="12.75" hidden="false" customHeight="false" outlineLevel="0" collapsed="false">
      <c r="A81" s="369" t="n">
        <v>135</v>
      </c>
      <c r="B81" s="351"/>
      <c r="C81" s="370" t="n">
        <v>138</v>
      </c>
      <c r="D81" s="401" t="s">
        <v>253</v>
      </c>
      <c r="E81" s="372" t="n">
        <v>0.0111</v>
      </c>
      <c r="F81" s="402" t="n">
        <v>4200</v>
      </c>
      <c r="G81" s="367"/>
      <c r="H81" s="374" t="n">
        <f aca="false">71800*E81</f>
        <v>796.98</v>
      </c>
      <c r="I81" s="375"/>
      <c r="J81" s="386" t="n">
        <v>101.97</v>
      </c>
      <c r="K81" s="371" t="n">
        <v>159.38</v>
      </c>
      <c r="L81" s="384"/>
      <c r="M81" s="385" t="s">
        <v>0</v>
      </c>
      <c r="N81" s="377" t="n">
        <v>120.66</v>
      </c>
      <c r="O81" s="378" t="n">
        <f aca="false">SUM(H81:N81)</f>
        <v>1178.99</v>
      </c>
      <c r="P81" s="379"/>
      <c r="Q81" s="380" t="n">
        <v>282.48</v>
      </c>
      <c r="R81" s="364" t="n">
        <f aca="false">Q81*3%</f>
        <v>8.4744</v>
      </c>
      <c r="S81" s="381" t="n">
        <f aca="false">SUM(O81:R81)</f>
        <v>1469.9444</v>
      </c>
      <c r="T81" s="382" t="n">
        <f aca="false">S81+S81*3%</f>
        <v>1514.042732</v>
      </c>
      <c r="U81" s="367"/>
    </row>
    <row r="82" customFormat="false" ht="12.75" hidden="false" customHeight="false" outlineLevel="0" collapsed="false">
      <c r="A82" s="369" t="n">
        <v>136</v>
      </c>
      <c r="B82" s="351"/>
      <c r="C82" s="370" t="n">
        <v>129</v>
      </c>
      <c r="D82" s="401" t="s">
        <v>254</v>
      </c>
      <c r="E82" s="372" t="n">
        <v>0.0076</v>
      </c>
      <c r="F82" s="402" t="n">
        <v>729</v>
      </c>
      <c r="G82" s="367"/>
      <c r="H82" s="374" t="n">
        <f aca="false">71800*E82</f>
        <v>545.68</v>
      </c>
      <c r="I82" s="375"/>
      <c r="J82" s="386" t="n">
        <v>63.03</v>
      </c>
      <c r="K82" s="371"/>
      <c r="L82" s="384"/>
      <c r="M82" s="385"/>
      <c r="N82" s="377" t="n">
        <v>120.66</v>
      </c>
      <c r="O82" s="378" t="n">
        <f aca="false">SUM(H82:N82)</f>
        <v>729.37</v>
      </c>
      <c r="P82" s="379"/>
      <c r="Q82" s="380" t="n">
        <v>0</v>
      </c>
      <c r="R82" s="364" t="n">
        <v>0</v>
      </c>
      <c r="S82" s="381" t="n">
        <f aca="false">SUM(O82:R82)</f>
        <v>729.37</v>
      </c>
      <c r="T82" s="382" t="n">
        <f aca="false">S82+S82*3%</f>
        <v>751.2511</v>
      </c>
      <c r="U82" s="367"/>
    </row>
    <row r="83" customFormat="false" ht="12.75" hidden="false" customHeight="false" outlineLevel="0" collapsed="false">
      <c r="A83" s="369" t="n">
        <v>137</v>
      </c>
      <c r="B83" s="351"/>
      <c r="C83" s="370" t="n">
        <v>137</v>
      </c>
      <c r="D83" s="401" t="s">
        <v>255</v>
      </c>
      <c r="E83" s="372" t="n">
        <v>0.0049</v>
      </c>
      <c r="F83" s="402" t="n">
        <v>0</v>
      </c>
      <c r="G83" s="367"/>
      <c r="H83" s="374" t="n">
        <f aca="false">71800*E83</f>
        <v>351.82</v>
      </c>
      <c r="I83" s="375"/>
      <c r="J83" s="386" t="n">
        <v>49.5</v>
      </c>
      <c r="K83" s="371" t="n">
        <v>99</v>
      </c>
      <c r="L83" s="384"/>
      <c r="M83" s="385"/>
      <c r="N83" s="377" t="n">
        <v>120.66</v>
      </c>
      <c r="O83" s="378" t="n">
        <f aca="false">SUM(H83:N83)</f>
        <v>620.98</v>
      </c>
      <c r="P83" s="379"/>
      <c r="Q83" s="380" t="n">
        <v>0</v>
      </c>
      <c r="R83" s="364" t="n">
        <f aca="false">Q83*3%</f>
        <v>0</v>
      </c>
      <c r="S83" s="381" t="n">
        <f aca="false">SUM(O83:R83)</f>
        <v>620.98</v>
      </c>
      <c r="T83" s="382" t="n">
        <f aca="false">S83+S83*3%</f>
        <v>639.6094</v>
      </c>
      <c r="U83" s="367"/>
    </row>
    <row r="84" customFormat="false" ht="12.75" hidden="false" customHeight="false" outlineLevel="0" collapsed="false">
      <c r="A84" s="369" t="n">
        <v>138</v>
      </c>
      <c r="B84" s="351"/>
      <c r="C84" s="370" t="n">
        <v>118</v>
      </c>
      <c r="D84" s="401" t="s">
        <v>256</v>
      </c>
      <c r="E84" s="372" t="n">
        <v>0.0048</v>
      </c>
      <c r="F84" s="402" t="n">
        <v>509</v>
      </c>
      <c r="G84" s="367"/>
      <c r="H84" s="374" t="n">
        <f aca="false">71800*E84</f>
        <v>344.64</v>
      </c>
      <c r="I84" s="375"/>
      <c r="J84" s="386" t="n">
        <v>44</v>
      </c>
      <c r="K84" s="371"/>
      <c r="L84" s="384"/>
      <c r="M84" s="385"/>
      <c r="N84" s="377" t="n">
        <v>120.66</v>
      </c>
      <c r="O84" s="378" t="n">
        <f aca="false">SUM(H84:N84)</f>
        <v>509.3</v>
      </c>
      <c r="P84" s="379"/>
      <c r="Q84" s="380" t="n">
        <v>0</v>
      </c>
      <c r="R84" s="364" t="n">
        <v>0</v>
      </c>
      <c r="S84" s="381" t="n">
        <f aca="false">SUM(O84:R84)</f>
        <v>509.3</v>
      </c>
      <c r="T84" s="382" t="n">
        <f aca="false">S84+S84*3%</f>
        <v>524.579</v>
      </c>
      <c r="U84" s="367"/>
    </row>
    <row r="85" customFormat="false" ht="12.75" hidden="false" customHeight="false" outlineLevel="0" collapsed="false">
      <c r="A85" s="369" t="n">
        <v>139</v>
      </c>
      <c r="B85" s="351"/>
      <c r="C85" s="370" t="n">
        <v>136</v>
      </c>
      <c r="D85" s="401" t="s">
        <v>255</v>
      </c>
      <c r="E85" s="372" t="n">
        <v>0.0049</v>
      </c>
      <c r="F85" s="402" t="n">
        <v>721</v>
      </c>
      <c r="G85" s="367"/>
      <c r="H85" s="374" t="n">
        <f aca="false">71800*E85</f>
        <v>351.82</v>
      </c>
      <c r="I85" s="375"/>
      <c r="J85" s="386" t="n">
        <v>44.99</v>
      </c>
      <c r="K85" s="371"/>
      <c r="L85" s="384"/>
      <c r="M85" s="385"/>
      <c r="N85" s="360" t="n">
        <v>120.66</v>
      </c>
      <c r="O85" s="378" t="n">
        <f aca="false">SUM(H85:N85)</f>
        <v>517.47</v>
      </c>
      <c r="P85" s="379"/>
      <c r="Q85" s="380" t="n">
        <v>526</v>
      </c>
      <c r="R85" s="364" t="n">
        <f aca="false">Q85*0.03</f>
        <v>15.78</v>
      </c>
      <c r="S85" s="381" t="n">
        <f aca="false">SUM(O85:R85)</f>
        <v>1059.25</v>
      </c>
      <c r="T85" s="382" t="n">
        <f aca="false">S85+S85*3%</f>
        <v>1091.0275</v>
      </c>
      <c r="U85" s="367"/>
    </row>
    <row r="86" customFormat="false" ht="12.75" hidden="false" customHeight="false" outlineLevel="0" collapsed="false">
      <c r="A86" s="369" t="n">
        <v>140</v>
      </c>
      <c r="B86" s="351"/>
      <c r="C86" s="370" t="n">
        <v>128</v>
      </c>
      <c r="D86" s="401" t="s">
        <v>257</v>
      </c>
      <c r="E86" s="372" t="n">
        <v>0.0089</v>
      </c>
      <c r="F86" s="402" t="n">
        <v>832</v>
      </c>
      <c r="G86" s="367"/>
      <c r="H86" s="374" t="n">
        <f aca="false">71800*E86</f>
        <v>639.02</v>
      </c>
      <c r="I86" s="375"/>
      <c r="J86" s="386" t="n">
        <v>72.16</v>
      </c>
      <c r="K86" s="371"/>
      <c r="L86" s="384"/>
      <c r="M86" s="385"/>
      <c r="N86" s="377" t="n">
        <v>120.66</v>
      </c>
      <c r="O86" s="378" t="n">
        <f aca="false">SUM(H86:N86)</f>
        <v>831.84</v>
      </c>
      <c r="P86" s="379"/>
      <c r="Q86" s="380" t="n">
        <v>0</v>
      </c>
      <c r="R86" s="364" t="n">
        <f aca="false">Q86*3%</f>
        <v>0</v>
      </c>
      <c r="S86" s="381" t="n">
        <f aca="false">SUM(O86:R86)</f>
        <v>831.84</v>
      </c>
      <c r="T86" s="382" t="n">
        <f aca="false">S86+S86*3%</f>
        <v>856.7952</v>
      </c>
      <c r="U86" s="367"/>
    </row>
    <row r="87" customFormat="false" ht="12.75" hidden="false" customHeight="false" outlineLevel="0" collapsed="false">
      <c r="A87" s="369" t="n">
        <v>141</v>
      </c>
      <c r="B87" s="351"/>
      <c r="C87" s="370" t="n">
        <v>135</v>
      </c>
      <c r="D87" s="401" t="s">
        <v>258</v>
      </c>
      <c r="E87" s="372" t="n">
        <v>0.0071</v>
      </c>
      <c r="F87" s="402" t="n">
        <v>1183.85</v>
      </c>
      <c r="G87" s="367"/>
      <c r="H87" s="374" t="n">
        <f aca="false">71800*E87</f>
        <v>509.78</v>
      </c>
      <c r="I87" s="375"/>
      <c r="J87" s="386" t="n">
        <v>59.62</v>
      </c>
      <c r="K87" s="371"/>
      <c r="L87" s="384"/>
      <c r="M87" s="385"/>
      <c r="N87" s="377" t="n">
        <v>120.66</v>
      </c>
      <c r="O87" s="378" t="n">
        <f aca="false">SUM(H87:N87)</f>
        <v>690.06</v>
      </c>
      <c r="P87" s="379"/>
      <c r="Q87" s="380" t="n">
        <v>60.85</v>
      </c>
      <c r="R87" s="364" t="n">
        <f aca="false">Q87*3%</f>
        <v>1.8255</v>
      </c>
      <c r="S87" s="381" t="n">
        <f aca="false">SUM(O87:R87)</f>
        <v>752.7355</v>
      </c>
      <c r="T87" s="382" t="n">
        <f aca="false">S87+S87*3%</f>
        <v>775.317565</v>
      </c>
      <c r="U87" s="367"/>
    </row>
    <row r="88" customFormat="false" ht="12.75" hidden="false" customHeight="false" outlineLevel="0" collapsed="false">
      <c r="A88" s="369" t="n">
        <v>142</v>
      </c>
      <c r="B88" s="351"/>
      <c r="C88" s="370" t="n">
        <v>134</v>
      </c>
      <c r="D88" s="371" t="s">
        <v>185</v>
      </c>
      <c r="E88" s="372" t="n">
        <v>0.0052</v>
      </c>
      <c r="F88" s="402" t="n">
        <v>0</v>
      </c>
      <c r="G88" s="367"/>
      <c r="H88" s="374" t="n">
        <f aca="false">71800*E88</f>
        <v>373.36</v>
      </c>
      <c r="I88" s="375"/>
      <c r="J88" s="386" t="n">
        <v>47.85</v>
      </c>
      <c r="K88" s="371"/>
      <c r="L88" s="384"/>
      <c r="M88" s="385"/>
      <c r="N88" s="377" t="n">
        <v>120.66</v>
      </c>
      <c r="O88" s="378" t="n">
        <f aca="false">SUM(H88:N88)</f>
        <v>541.87</v>
      </c>
      <c r="P88" s="379"/>
      <c r="Q88" s="380" t="n">
        <v>1150</v>
      </c>
      <c r="R88" s="364" t="n">
        <f aca="false">Q88*3%</f>
        <v>34.5</v>
      </c>
      <c r="S88" s="381" t="n">
        <f aca="false">SUM(O88:R88)</f>
        <v>1726.37</v>
      </c>
      <c r="T88" s="382" t="n">
        <f aca="false">S88+S88*3%</f>
        <v>1778.1611</v>
      </c>
      <c r="U88" s="367"/>
    </row>
    <row r="89" customFormat="false" ht="12.75" hidden="false" customHeight="false" outlineLevel="0" collapsed="false">
      <c r="A89" s="369" t="n">
        <v>143</v>
      </c>
      <c r="B89" s="351"/>
      <c r="C89" s="370" t="n">
        <v>127</v>
      </c>
      <c r="D89" s="401" t="s">
        <v>259</v>
      </c>
      <c r="E89" s="372" t="n">
        <v>0.0075</v>
      </c>
      <c r="F89" s="402" t="n">
        <v>721</v>
      </c>
      <c r="G89" s="367"/>
      <c r="H89" s="374" t="n">
        <f aca="false">71800*E89</f>
        <v>538.5</v>
      </c>
      <c r="I89" s="375"/>
      <c r="J89" s="386" t="n">
        <v>62.15</v>
      </c>
      <c r="K89" s="371"/>
      <c r="L89" s="384"/>
      <c r="M89" s="385"/>
      <c r="N89" s="377" t="n">
        <v>120.66</v>
      </c>
      <c r="O89" s="378" t="n">
        <f aca="false">SUM(H89:N89)</f>
        <v>721.31</v>
      </c>
      <c r="P89" s="379"/>
      <c r="Q89" s="380" t="n">
        <v>0</v>
      </c>
      <c r="R89" s="364" t="n">
        <f aca="false">Q89*3%</f>
        <v>0</v>
      </c>
      <c r="S89" s="381" t="n">
        <f aca="false">SUM(O89:R89)</f>
        <v>721.31</v>
      </c>
      <c r="T89" s="382" t="n">
        <f aca="false">S89+S89*3%</f>
        <v>742.9493</v>
      </c>
      <c r="U89" s="367"/>
    </row>
    <row r="90" customFormat="false" ht="12.75" hidden="false" customHeight="false" outlineLevel="0" collapsed="false">
      <c r="A90" s="369" t="n">
        <v>144</v>
      </c>
      <c r="B90" s="351"/>
      <c r="C90" s="370" t="n">
        <v>133</v>
      </c>
      <c r="D90" s="401" t="s">
        <v>260</v>
      </c>
      <c r="E90" s="372" t="n">
        <v>0.0088</v>
      </c>
      <c r="F90" s="402" t="n">
        <v>824</v>
      </c>
      <c r="G90" s="367"/>
      <c r="H90" s="374" t="n">
        <f aca="false">71800*E90</f>
        <v>631.84</v>
      </c>
      <c r="I90" s="375"/>
      <c r="J90" s="386" t="n">
        <v>71.94</v>
      </c>
      <c r="K90" s="371"/>
      <c r="L90" s="384"/>
      <c r="M90" s="385"/>
      <c r="N90" s="377" t="n">
        <v>120.66</v>
      </c>
      <c r="O90" s="378" t="n">
        <f aca="false">SUM(H90:N90)</f>
        <v>824.44</v>
      </c>
      <c r="P90" s="379"/>
      <c r="Q90" s="380" t="n">
        <v>0</v>
      </c>
      <c r="R90" s="364" t="n">
        <f aca="false">Q90*3%</f>
        <v>0</v>
      </c>
      <c r="S90" s="381" t="n">
        <f aca="false">SUM(O90:R90)</f>
        <v>824.44</v>
      </c>
      <c r="T90" s="382" t="n">
        <f aca="false">S90+S90*3%</f>
        <v>849.1732</v>
      </c>
      <c r="U90" s="367"/>
    </row>
    <row r="91" customFormat="false" ht="12.75" hidden="false" customHeight="false" outlineLevel="0" collapsed="false">
      <c r="A91" s="369" t="n">
        <v>145</v>
      </c>
      <c r="B91" s="351"/>
      <c r="C91" s="370" t="n">
        <v>126</v>
      </c>
      <c r="D91" s="401" t="s">
        <v>261</v>
      </c>
      <c r="E91" s="372" t="n">
        <v>0.0071</v>
      </c>
      <c r="F91" s="402" t="n">
        <v>0</v>
      </c>
      <c r="G91" s="367"/>
      <c r="H91" s="374" t="n">
        <f aca="false">71800*E91</f>
        <v>509.78</v>
      </c>
      <c r="I91" s="375"/>
      <c r="J91" s="386" t="n">
        <v>59.62</v>
      </c>
      <c r="K91" s="371"/>
      <c r="L91" s="384"/>
      <c r="M91" s="385"/>
      <c r="N91" s="377" t="n">
        <v>120.66</v>
      </c>
      <c r="O91" s="378" t="n">
        <f aca="false">SUM(H91:N91)</f>
        <v>690.06</v>
      </c>
      <c r="P91" s="379"/>
      <c r="Q91" s="380" t="n">
        <v>-10</v>
      </c>
      <c r="R91" s="364" t="n">
        <v>0</v>
      </c>
      <c r="S91" s="381" t="n">
        <f aca="false">SUM(O91:R91)</f>
        <v>680.06</v>
      </c>
      <c r="T91" s="382" t="n">
        <f aca="false">S91+S91*3%</f>
        <v>700.4618</v>
      </c>
      <c r="U91" s="367"/>
    </row>
    <row r="92" customFormat="false" ht="12.75" hidden="false" customHeight="false" outlineLevel="0" collapsed="false">
      <c r="A92" s="369" t="n">
        <v>146</v>
      </c>
      <c r="B92" s="351"/>
      <c r="C92" s="370" t="n">
        <v>132</v>
      </c>
      <c r="D92" s="401" t="s">
        <v>262</v>
      </c>
      <c r="E92" s="372" t="n">
        <v>0.0085</v>
      </c>
      <c r="F92" s="402" t="n">
        <v>749</v>
      </c>
      <c r="G92" s="367"/>
      <c r="H92" s="374" t="n">
        <f aca="false">71800*E92</f>
        <v>610.3</v>
      </c>
      <c r="I92" s="375"/>
      <c r="J92" s="386" t="n">
        <v>69.52</v>
      </c>
      <c r="K92" s="371"/>
      <c r="L92" s="384"/>
      <c r="M92" s="385"/>
      <c r="N92" s="377" t="n">
        <v>120.66</v>
      </c>
      <c r="O92" s="378" t="n">
        <f aca="false">SUM(H92:N92)</f>
        <v>800.48</v>
      </c>
      <c r="P92" s="379"/>
      <c r="Q92" s="380" t="n">
        <v>-50</v>
      </c>
      <c r="R92" s="364" t="n">
        <f aca="false">Q92*3%</f>
        <v>-1.5</v>
      </c>
      <c r="S92" s="381" t="n">
        <f aca="false">SUM(O92:R92)</f>
        <v>748.98</v>
      </c>
      <c r="T92" s="382" t="n">
        <f aca="false">S92+S92*3%</f>
        <v>771.4494</v>
      </c>
      <c r="U92" s="367"/>
    </row>
    <row r="93" customFormat="false" ht="12.75" hidden="false" customHeight="false" outlineLevel="0" collapsed="false">
      <c r="A93" s="369" t="n">
        <v>147</v>
      </c>
      <c r="B93" s="351"/>
      <c r="C93" s="370" t="n">
        <v>125</v>
      </c>
      <c r="D93" s="401" t="s">
        <v>190</v>
      </c>
      <c r="E93" s="372" t="n">
        <v>0.0102</v>
      </c>
      <c r="F93" s="402" t="n">
        <v>934</v>
      </c>
      <c r="G93" s="367"/>
      <c r="H93" s="374" t="n">
        <f aca="false">71800*E93</f>
        <v>732.36</v>
      </c>
      <c r="I93" s="375"/>
      <c r="J93" s="386" t="n">
        <v>81.29</v>
      </c>
      <c r="K93" s="371"/>
      <c r="L93" s="384"/>
      <c r="M93" s="385"/>
      <c r="N93" s="377" t="n">
        <v>120.66</v>
      </c>
      <c r="O93" s="378" t="n">
        <f aca="false">SUM(H93:N93)</f>
        <v>934.31</v>
      </c>
      <c r="P93" s="379"/>
      <c r="Q93" s="380" t="n">
        <v>0</v>
      </c>
      <c r="R93" s="364" t="n">
        <f aca="false">Q93*3%</f>
        <v>0</v>
      </c>
      <c r="S93" s="381" t="n">
        <f aca="false">SUM(O93:R93)</f>
        <v>934.31</v>
      </c>
      <c r="T93" s="382" t="n">
        <f aca="false">S93+S93*3%</f>
        <v>962.3393</v>
      </c>
      <c r="U93" s="367"/>
    </row>
    <row r="94" customFormat="false" ht="12.75" hidden="false" customHeight="false" outlineLevel="0" collapsed="false">
      <c r="A94" s="369" t="n">
        <v>148</v>
      </c>
      <c r="B94" s="351"/>
      <c r="C94" s="370" t="n">
        <v>131</v>
      </c>
      <c r="D94" s="401" t="s">
        <v>190</v>
      </c>
      <c r="E94" s="372" t="n">
        <v>0.0098</v>
      </c>
      <c r="F94" s="402" t="n">
        <v>902</v>
      </c>
      <c r="G94" s="367"/>
      <c r="H94" s="374" t="n">
        <f aca="false">71800*E94</f>
        <v>703.64</v>
      </c>
      <c r="I94" s="375"/>
      <c r="J94" s="386" t="n">
        <v>77.22</v>
      </c>
      <c r="K94" s="371"/>
      <c r="L94" s="384"/>
      <c r="M94" s="385"/>
      <c r="N94" s="377" t="n">
        <v>120.66</v>
      </c>
      <c r="O94" s="378" t="n">
        <f aca="false">SUM(H94:N94)</f>
        <v>901.52</v>
      </c>
      <c r="P94" s="379"/>
      <c r="Q94" s="380" t="n">
        <v>0</v>
      </c>
      <c r="R94" s="364" t="n">
        <f aca="false">Q94*3%</f>
        <v>0</v>
      </c>
      <c r="S94" s="381" t="n">
        <f aca="false">SUM(O94:R94)</f>
        <v>901.52</v>
      </c>
      <c r="T94" s="382" t="n">
        <f aca="false">S94+S94*3%</f>
        <v>928.5656</v>
      </c>
      <c r="U94" s="367"/>
    </row>
    <row r="95" customFormat="false" ht="13.5" hidden="false" customHeight="true" outlineLevel="0" collapsed="false">
      <c r="A95" s="369" t="n">
        <v>149</v>
      </c>
      <c r="B95" s="351"/>
      <c r="C95" s="370" t="n">
        <v>228</v>
      </c>
      <c r="D95" s="401" t="s">
        <v>190</v>
      </c>
      <c r="E95" s="372" t="n">
        <v>0.0105</v>
      </c>
      <c r="F95" s="402" t="n">
        <v>958</v>
      </c>
      <c r="G95" s="367"/>
      <c r="H95" s="374" t="n">
        <f aca="false">71800*E95</f>
        <v>753.9</v>
      </c>
      <c r="I95" s="375"/>
      <c r="J95" s="386" t="n">
        <v>83.27</v>
      </c>
      <c r="K95" s="371"/>
      <c r="L95" s="384"/>
      <c r="M95" s="385"/>
      <c r="N95" s="360" t="n">
        <v>120.66</v>
      </c>
      <c r="O95" s="378" t="n">
        <f aca="false">SUM(H95:N95)</f>
        <v>957.83</v>
      </c>
      <c r="P95" s="379"/>
      <c r="Q95" s="380" t="n">
        <v>0</v>
      </c>
      <c r="R95" s="364" t="n">
        <f aca="false">Q95*3%</f>
        <v>0</v>
      </c>
      <c r="S95" s="381" t="n">
        <f aca="false">SUM(O95:R95)</f>
        <v>957.83</v>
      </c>
      <c r="T95" s="382" t="n">
        <f aca="false">S95+S95*3%</f>
        <v>986.5649</v>
      </c>
      <c r="U95" s="367"/>
    </row>
    <row r="96" customFormat="false" ht="12.75" hidden="false" customHeight="false" outlineLevel="0" collapsed="false">
      <c r="A96" s="369" t="n">
        <v>150</v>
      </c>
      <c r="B96" s="351"/>
      <c r="C96" s="370" t="n">
        <v>234</v>
      </c>
      <c r="D96" s="401" t="s">
        <v>263</v>
      </c>
      <c r="E96" s="372" t="n">
        <v>0.0149</v>
      </c>
      <c r="F96" s="402" t="n">
        <v>1305</v>
      </c>
      <c r="G96" s="367"/>
      <c r="H96" s="374" t="n">
        <f aca="false">71800*E96</f>
        <v>1069.82</v>
      </c>
      <c r="I96" s="375"/>
      <c r="J96" s="386" t="n">
        <v>114.07</v>
      </c>
      <c r="K96" s="371"/>
      <c r="L96" s="384" t="n">
        <v>0</v>
      </c>
      <c r="M96" s="385"/>
      <c r="N96" s="377" t="n">
        <v>120.66</v>
      </c>
      <c r="O96" s="378" t="n">
        <f aca="false">SUM(H96:N96)</f>
        <v>1304.55</v>
      </c>
      <c r="P96" s="379"/>
      <c r="Q96" s="380" t="n">
        <v>0</v>
      </c>
      <c r="R96" s="364" t="n">
        <v>0</v>
      </c>
      <c r="S96" s="381" t="n">
        <f aca="false">SUM(O96:R96)</f>
        <v>1304.55</v>
      </c>
      <c r="T96" s="382" t="n">
        <f aca="false">S96+S96*3%</f>
        <v>1343.6865</v>
      </c>
      <c r="U96" s="367"/>
    </row>
    <row r="97" customFormat="false" ht="12.75" hidden="false" customHeight="false" outlineLevel="0" collapsed="false">
      <c r="A97" s="369" t="n">
        <v>151</v>
      </c>
      <c r="B97" s="351"/>
      <c r="C97" s="370" t="n">
        <v>227</v>
      </c>
      <c r="D97" s="401" t="s">
        <v>264</v>
      </c>
      <c r="E97" s="372" t="n">
        <v>0.0075</v>
      </c>
      <c r="F97" s="402" t="n">
        <v>2805</v>
      </c>
      <c r="G97" s="367"/>
      <c r="H97" s="374" t="n">
        <f aca="false">71800*E97</f>
        <v>538.5</v>
      </c>
      <c r="I97" s="375"/>
      <c r="J97" s="386" t="n">
        <v>50.93</v>
      </c>
      <c r="K97" s="371"/>
      <c r="L97" s="384"/>
      <c r="M97" s="385"/>
      <c r="N97" s="377" t="n">
        <v>120.66</v>
      </c>
      <c r="O97" s="378" t="n">
        <f aca="false">SUM(H97:N97)</f>
        <v>710.09</v>
      </c>
      <c r="P97" s="379"/>
      <c r="Q97" s="380" t="n">
        <v>0</v>
      </c>
      <c r="R97" s="364" t="n">
        <f aca="false">Q97*3%</f>
        <v>0</v>
      </c>
      <c r="S97" s="381" t="n">
        <f aca="false">SUM(O97:R97)</f>
        <v>710.09</v>
      </c>
      <c r="T97" s="382" t="n">
        <f aca="false">S97+S97*3%</f>
        <v>731.3927</v>
      </c>
      <c r="U97" s="367"/>
    </row>
    <row r="98" customFormat="false" ht="12.75" hidden="false" customHeight="false" outlineLevel="0" collapsed="false">
      <c r="A98" s="369" t="n">
        <v>152</v>
      </c>
      <c r="B98" s="351"/>
      <c r="C98" s="370" t="n">
        <v>233</v>
      </c>
      <c r="D98" s="401" t="s">
        <v>265</v>
      </c>
      <c r="E98" s="372" t="n">
        <v>0.009</v>
      </c>
      <c r="F98" s="402" t="n">
        <v>1002</v>
      </c>
      <c r="G98" s="367"/>
      <c r="H98" s="374" t="n">
        <f aca="false">71800*E98</f>
        <v>646.2</v>
      </c>
      <c r="I98" s="375"/>
      <c r="J98" s="386" t="n">
        <v>72.27</v>
      </c>
      <c r="K98" s="371"/>
      <c r="L98" s="384"/>
      <c r="M98" s="385"/>
      <c r="N98" s="377" t="n">
        <v>120.66</v>
      </c>
      <c r="O98" s="378" t="n">
        <f aca="false">SUM(H98:N98)</f>
        <v>839.13</v>
      </c>
      <c r="P98" s="379"/>
      <c r="Q98" s="380" t="n">
        <v>2955</v>
      </c>
      <c r="R98" s="364" t="n">
        <f aca="false">Q98*3%</f>
        <v>88.65</v>
      </c>
      <c r="S98" s="381" t="n">
        <f aca="false">SUM(O98:R98)</f>
        <v>3882.78</v>
      </c>
      <c r="T98" s="382" t="n">
        <f aca="false">S98+S98*3%</f>
        <v>3999.2634</v>
      </c>
      <c r="U98" s="367"/>
    </row>
    <row r="99" customFormat="false" ht="12.75" hidden="false" customHeight="false" outlineLevel="0" collapsed="false">
      <c r="A99" s="369" t="n">
        <v>153</v>
      </c>
      <c r="B99" s="351"/>
      <c r="C99" s="370" t="n">
        <v>226</v>
      </c>
      <c r="D99" s="401" t="s">
        <v>266</v>
      </c>
      <c r="E99" s="372" t="n">
        <v>0.0071</v>
      </c>
      <c r="F99" s="402" t="n">
        <v>711</v>
      </c>
      <c r="G99" s="367"/>
      <c r="H99" s="374" t="n">
        <f aca="false">71800*E99</f>
        <v>509.78</v>
      </c>
      <c r="I99" s="375"/>
      <c r="J99" s="386" t="n">
        <v>59.95</v>
      </c>
      <c r="K99" s="371"/>
      <c r="L99" s="384"/>
      <c r="M99" s="385"/>
      <c r="N99" s="377" t="n">
        <v>120.66</v>
      </c>
      <c r="O99" s="378" t="n">
        <f aca="false">SUM(H99:N99)</f>
        <v>690.39</v>
      </c>
      <c r="P99" s="379"/>
      <c r="Q99" s="380" t="n">
        <v>0</v>
      </c>
      <c r="R99" s="364" t="n">
        <f aca="false">Q99*3%</f>
        <v>0</v>
      </c>
      <c r="S99" s="381" t="n">
        <f aca="false">SUM(O99:R99)</f>
        <v>690.39</v>
      </c>
      <c r="T99" s="382" t="n">
        <f aca="false">S99+S99*3%</f>
        <v>711.1017</v>
      </c>
      <c r="U99" s="367"/>
    </row>
    <row r="100" customFormat="false" ht="12.75" hidden="false" customHeight="false" outlineLevel="0" collapsed="false">
      <c r="A100" s="369" t="n">
        <v>154</v>
      </c>
      <c r="B100" s="351"/>
      <c r="C100" s="370" t="n">
        <v>232</v>
      </c>
      <c r="D100" s="401" t="s">
        <v>267</v>
      </c>
      <c r="E100" s="372" t="n">
        <v>0.0089</v>
      </c>
      <c r="F100" s="402" t="n">
        <v>833</v>
      </c>
      <c r="G100" s="387"/>
      <c r="H100" s="374" t="n">
        <f aca="false">71800*E100</f>
        <v>639.02</v>
      </c>
      <c r="I100" s="375"/>
      <c r="J100" s="386" t="n">
        <v>72.82</v>
      </c>
      <c r="K100" s="371"/>
      <c r="L100" s="384"/>
      <c r="M100" s="385"/>
      <c r="N100" s="377" t="n">
        <v>120.66</v>
      </c>
      <c r="O100" s="378" t="n">
        <f aca="false">SUM(H100:N100)</f>
        <v>832.5</v>
      </c>
      <c r="P100" s="388"/>
      <c r="Q100" s="380" t="n">
        <v>0</v>
      </c>
      <c r="R100" s="364" t="n">
        <f aca="false">Q100*3%</f>
        <v>0</v>
      </c>
      <c r="S100" s="381" t="n">
        <f aca="false">SUM(O100:R100)</f>
        <v>832.5</v>
      </c>
      <c r="T100" s="382" t="n">
        <f aca="false">S100+S100*3%</f>
        <v>857.475</v>
      </c>
      <c r="U100" s="367"/>
    </row>
    <row r="101" customFormat="false" ht="13.5" hidden="false" customHeight="true" outlineLevel="0" collapsed="false">
      <c r="A101" s="389" t="n">
        <v>155</v>
      </c>
      <c r="B101" s="351"/>
      <c r="C101" s="390" t="n">
        <v>225</v>
      </c>
      <c r="D101" s="391" t="s">
        <v>268</v>
      </c>
      <c r="E101" s="392" t="n">
        <v>0.0101</v>
      </c>
      <c r="F101" s="393" t="n">
        <v>926</v>
      </c>
      <c r="G101" s="367"/>
      <c r="H101" s="374" t="n">
        <f aca="false">71800*E101</f>
        <v>725.18</v>
      </c>
      <c r="I101" s="388"/>
      <c r="J101" s="394" t="n">
        <v>80.52</v>
      </c>
      <c r="K101" s="395"/>
      <c r="L101" s="396"/>
      <c r="M101" s="397"/>
      <c r="N101" s="377" t="n">
        <v>120.66</v>
      </c>
      <c r="O101" s="378" t="n">
        <f aca="false">SUM(H101:N101)</f>
        <v>926.36</v>
      </c>
      <c r="P101" s="379"/>
      <c r="Q101" s="399" t="n">
        <v>0</v>
      </c>
      <c r="R101" s="364" t="n">
        <f aca="false">Q101*3%</f>
        <v>0</v>
      </c>
      <c r="S101" s="381" t="n">
        <f aca="false">SUM(O101:R101)</f>
        <v>926.36</v>
      </c>
      <c r="T101" s="382" t="n">
        <f aca="false">S101+S101*3%</f>
        <v>954.1508</v>
      </c>
      <c r="U101" s="367"/>
    </row>
    <row r="102" customFormat="false" ht="12.75" hidden="false" customHeight="false" outlineLevel="0" collapsed="false">
      <c r="A102" s="369" t="n">
        <v>156</v>
      </c>
      <c r="B102" s="351"/>
      <c r="C102" s="370" t="n">
        <v>231</v>
      </c>
      <c r="D102" s="401" t="s">
        <v>269</v>
      </c>
      <c r="E102" s="403" t="n">
        <v>0.0098</v>
      </c>
      <c r="F102" s="402" t="n">
        <v>921</v>
      </c>
      <c r="G102" s="367"/>
      <c r="H102" s="374" t="n">
        <f aca="false">71800*E102</f>
        <v>703.64</v>
      </c>
      <c r="I102" s="375"/>
      <c r="J102" s="386" t="n">
        <v>96.58</v>
      </c>
      <c r="K102" s="371"/>
      <c r="L102" s="384"/>
      <c r="M102" s="385"/>
      <c r="N102" s="377" t="n">
        <v>120.66</v>
      </c>
      <c r="O102" s="378" t="n">
        <f aca="false">SUM(H102:N102)</f>
        <v>920.88</v>
      </c>
      <c r="P102" s="379"/>
      <c r="Q102" s="380" t="n">
        <v>0</v>
      </c>
      <c r="R102" s="364" t="n">
        <f aca="false">Q102*3%</f>
        <v>0</v>
      </c>
      <c r="S102" s="381" t="n">
        <f aca="false">SUM(O102:R102)</f>
        <v>920.88</v>
      </c>
      <c r="T102" s="382" t="n">
        <f aca="false">S102+S102*3%</f>
        <v>948.5064</v>
      </c>
      <c r="U102" s="367"/>
    </row>
    <row r="103" customFormat="false" ht="12.75" hidden="false" customHeight="false" outlineLevel="0" collapsed="false">
      <c r="A103" s="369" t="n">
        <v>157</v>
      </c>
      <c r="B103" s="351"/>
      <c r="C103" s="370" t="n">
        <v>328</v>
      </c>
      <c r="D103" s="401" t="s">
        <v>269</v>
      </c>
      <c r="E103" s="372" t="n">
        <v>0.0099</v>
      </c>
      <c r="F103" s="393" t="n">
        <v>911</v>
      </c>
      <c r="G103" s="367"/>
      <c r="H103" s="374" t="n">
        <f aca="false">71800*E103</f>
        <v>710.82</v>
      </c>
      <c r="I103" s="407"/>
      <c r="J103" s="386" t="n">
        <v>79.09</v>
      </c>
      <c r="K103" s="371"/>
      <c r="L103" s="384"/>
      <c r="M103" s="385"/>
      <c r="N103" s="377" t="n">
        <v>120.66</v>
      </c>
      <c r="O103" s="378" t="n">
        <f aca="false">SUM(H103:N103)</f>
        <v>910.57</v>
      </c>
      <c r="P103" s="379"/>
      <c r="Q103" s="380" t="n">
        <v>0</v>
      </c>
      <c r="R103" s="364" t="n">
        <f aca="false">Q103*3%</f>
        <v>0</v>
      </c>
      <c r="S103" s="381" t="n">
        <f aca="false">SUM(O103:R103)</f>
        <v>910.57</v>
      </c>
      <c r="T103" s="382" t="n">
        <f aca="false">S103+S103*3%</f>
        <v>937.8871</v>
      </c>
      <c r="U103" s="367"/>
    </row>
    <row r="104" customFormat="false" ht="12.75" hidden="false" customHeight="false" outlineLevel="0" collapsed="false">
      <c r="A104" s="369" t="n">
        <v>158</v>
      </c>
      <c r="B104" s="351"/>
      <c r="C104" s="370" t="n">
        <v>334</v>
      </c>
      <c r="D104" s="401" t="s">
        <v>270</v>
      </c>
      <c r="E104" s="372" t="n">
        <v>0.015</v>
      </c>
      <c r="F104" s="402" t="n">
        <v>0</v>
      </c>
      <c r="G104" s="367"/>
      <c r="H104" s="374" t="n">
        <f aca="false">71800*E104</f>
        <v>1077</v>
      </c>
      <c r="I104" s="384"/>
      <c r="J104" s="386" t="n">
        <v>114.29</v>
      </c>
      <c r="K104" s="371"/>
      <c r="L104" s="384" t="n">
        <v>0</v>
      </c>
      <c r="M104" s="385"/>
      <c r="N104" s="377" t="n">
        <v>120.66</v>
      </c>
      <c r="O104" s="378" t="n">
        <f aca="false">SUM(H104:N104)</f>
        <v>1311.95</v>
      </c>
      <c r="P104" s="379"/>
      <c r="Q104" s="380" t="n">
        <v>1403</v>
      </c>
      <c r="R104" s="364" t="n">
        <f aca="false">Q104*3%</f>
        <v>42.09</v>
      </c>
      <c r="S104" s="381" t="n">
        <f aca="false">SUM(O104:R104)</f>
        <v>2757.04</v>
      </c>
      <c r="T104" s="382" t="n">
        <f aca="false">S104+S104*3%</f>
        <v>2839.7512</v>
      </c>
      <c r="U104" s="367"/>
    </row>
    <row r="105" customFormat="false" ht="12.75" hidden="false" customHeight="false" outlineLevel="0" collapsed="false">
      <c r="A105" s="369" t="n">
        <v>159</v>
      </c>
      <c r="B105" s="351"/>
      <c r="C105" s="370" t="n">
        <v>327</v>
      </c>
      <c r="D105" s="401" t="s">
        <v>271</v>
      </c>
      <c r="E105" s="372" t="n">
        <v>0.0076</v>
      </c>
      <c r="F105" s="402" t="n">
        <v>1808</v>
      </c>
      <c r="G105" s="367"/>
      <c r="H105" s="374" t="n">
        <f aca="false">71800*E105</f>
        <v>545.68</v>
      </c>
      <c r="I105" s="384"/>
      <c r="J105" s="371" t="n">
        <v>63.47</v>
      </c>
      <c r="K105" s="371"/>
      <c r="L105" s="384"/>
      <c r="M105" s="385"/>
      <c r="N105" s="377" t="n">
        <v>120.66</v>
      </c>
      <c r="O105" s="378" t="n">
        <f aca="false">SUM(H105:N105)</f>
        <v>729.81</v>
      </c>
      <c r="P105" s="379"/>
      <c r="Q105" s="380" t="n">
        <v>420</v>
      </c>
      <c r="R105" s="364" t="n">
        <f aca="false">Q105*3%</f>
        <v>12.6</v>
      </c>
      <c r="S105" s="381" t="n">
        <f aca="false">SUM(O105:R105)</f>
        <v>1162.41</v>
      </c>
      <c r="T105" s="382" t="n">
        <f aca="false">S105+S105*3%</f>
        <v>1197.2823</v>
      </c>
      <c r="U105" s="367"/>
    </row>
    <row r="106" customFormat="false" ht="12.75" hidden="false" customHeight="false" outlineLevel="0" collapsed="false">
      <c r="A106" s="369" t="n">
        <v>160</v>
      </c>
      <c r="B106" s="351"/>
      <c r="C106" s="370" t="n">
        <v>333</v>
      </c>
      <c r="D106" s="401" t="s">
        <v>272</v>
      </c>
      <c r="E106" s="372" t="n">
        <v>0.009</v>
      </c>
      <c r="F106" s="402" t="n">
        <v>719</v>
      </c>
      <c r="G106" s="367"/>
      <c r="H106" s="374" t="n">
        <f aca="false">71800*E106</f>
        <v>646.2</v>
      </c>
      <c r="I106" s="384"/>
      <c r="J106" s="371" t="n">
        <v>73.15</v>
      </c>
      <c r="K106" s="371"/>
      <c r="L106" s="384"/>
      <c r="M106" s="385"/>
      <c r="N106" s="377" t="n">
        <v>0</v>
      </c>
      <c r="O106" s="378" t="n">
        <f aca="false">SUM(H106:N106)</f>
        <v>719.35</v>
      </c>
      <c r="P106" s="379"/>
      <c r="Q106" s="380" t="n">
        <v>0</v>
      </c>
      <c r="R106" s="364" t="n">
        <f aca="false">Q106*3%</f>
        <v>0</v>
      </c>
      <c r="S106" s="381" t="n">
        <f aca="false">SUM(O106:R106)</f>
        <v>719.35</v>
      </c>
      <c r="T106" s="382" t="n">
        <f aca="false">S106+S106*3%</f>
        <v>740.9305</v>
      </c>
      <c r="U106" s="367"/>
    </row>
    <row r="107" customFormat="false" ht="12.75" hidden="false" customHeight="false" outlineLevel="0" collapsed="false">
      <c r="A107" s="369" t="n">
        <v>161</v>
      </c>
      <c r="B107" s="351"/>
      <c r="C107" s="370" t="n">
        <v>326</v>
      </c>
      <c r="D107" s="401" t="s">
        <v>273</v>
      </c>
      <c r="E107" s="372" t="n">
        <v>0.0067</v>
      </c>
      <c r="F107" s="402" t="n">
        <v>659</v>
      </c>
      <c r="G107" s="367"/>
      <c r="H107" s="374" t="n">
        <f aca="false">71800*E107</f>
        <v>481.06</v>
      </c>
      <c r="I107" s="384"/>
      <c r="J107" s="371" t="n">
        <v>57.53</v>
      </c>
      <c r="K107" s="371"/>
      <c r="L107" s="384"/>
      <c r="M107" s="385"/>
      <c r="N107" s="377" t="n">
        <v>120.66</v>
      </c>
      <c r="O107" s="378" t="n">
        <f aca="false">SUM(H107:N107)</f>
        <v>659.25</v>
      </c>
      <c r="P107" s="379"/>
      <c r="Q107" s="380" t="n">
        <v>0</v>
      </c>
      <c r="R107" s="364" t="n">
        <v>0</v>
      </c>
      <c r="S107" s="381" t="n">
        <f aca="false">SUM(O107:R107)</f>
        <v>659.25</v>
      </c>
      <c r="T107" s="382" t="n">
        <f aca="false">S107+S107*3%</f>
        <v>679.0275</v>
      </c>
      <c r="U107" s="367"/>
    </row>
    <row r="108" customFormat="false" ht="12.75" hidden="false" customHeight="false" outlineLevel="0" collapsed="false">
      <c r="A108" s="369" t="n">
        <v>162</v>
      </c>
      <c r="B108" s="351"/>
      <c r="C108" s="370" t="n">
        <v>331</v>
      </c>
      <c r="D108" s="401" t="s">
        <v>274</v>
      </c>
      <c r="E108" s="372" t="n">
        <v>0.0188</v>
      </c>
      <c r="F108" s="402" t="n">
        <v>1479</v>
      </c>
      <c r="G108" s="367"/>
      <c r="H108" s="374" t="n">
        <f aca="false">71800*E108</f>
        <v>1349.84</v>
      </c>
      <c r="I108" s="384"/>
      <c r="J108" s="371" t="n">
        <v>129.58</v>
      </c>
      <c r="K108" s="371"/>
      <c r="L108" s="384"/>
      <c r="M108" s="385"/>
      <c r="N108" s="377" t="n">
        <v>0</v>
      </c>
      <c r="O108" s="378" t="n">
        <f aca="false">SUM(H108:N108)</f>
        <v>1479.42</v>
      </c>
      <c r="P108" s="379"/>
      <c r="Q108" s="380" t="n">
        <v>0</v>
      </c>
      <c r="R108" s="364" t="n">
        <f aca="false">Q108*3%</f>
        <v>0</v>
      </c>
      <c r="S108" s="381" t="n">
        <f aca="false">SUM(O108:R108)</f>
        <v>1479.42</v>
      </c>
      <c r="T108" s="382" t="n">
        <f aca="false">S108+S108*3%</f>
        <v>1523.8026</v>
      </c>
      <c r="U108" s="367"/>
    </row>
    <row r="109" customFormat="false" ht="12.75" hidden="false" customHeight="false" outlineLevel="0" collapsed="false">
      <c r="A109" s="369" t="n">
        <v>163</v>
      </c>
      <c r="B109" s="351"/>
      <c r="C109" s="370" t="n">
        <v>325</v>
      </c>
      <c r="D109" s="401" t="s">
        <v>275</v>
      </c>
      <c r="E109" s="372" t="n">
        <v>0.0101</v>
      </c>
      <c r="F109" s="402" t="n">
        <v>1852</v>
      </c>
      <c r="G109" s="367"/>
      <c r="H109" s="374" t="n">
        <f aca="false">71800*E109</f>
        <v>725.18</v>
      </c>
      <c r="I109" s="384"/>
      <c r="J109" s="371" t="n">
        <v>80.52</v>
      </c>
      <c r="K109" s="371"/>
      <c r="L109" s="384"/>
      <c r="M109" s="385"/>
      <c r="N109" s="360" t="n">
        <v>120.66</v>
      </c>
      <c r="O109" s="378" t="n">
        <f aca="false">SUM(H109:N109)</f>
        <v>926.36</v>
      </c>
      <c r="P109" s="379"/>
      <c r="Q109" s="380" t="n">
        <v>0</v>
      </c>
      <c r="R109" s="364" t="n">
        <f aca="false">Q109*3%</f>
        <v>0</v>
      </c>
      <c r="S109" s="381" t="n">
        <f aca="false">SUM(O109:R109)</f>
        <v>926.36</v>
      </c>
      <c r="T109" s="382" t="n">
        <f aca="false">S109+S109*3%</f>
        <v>954.1508</v>
      </c>
      <c r="U109" s="367"/>
    </row>
    <row r="110" customFormat="false" ht="12.75" hidden="false" customHeight="false" outlineLevel="0" collapsed="false">
      <c r="A110" s="369" t="n">
        <v>164</v>
      </c>
      <c r="B110" s="351"/>
      <c r="C110" s="370" t="n">
        <v>428</v>
      </c>
      <c r="D110" s="401" t="s">
        <v>276</v>
      </c>
      <c r="E110" s="372" t="n">
        <v>0.0096</v>
      </c>
      <c r="F110" s="402" t="n">
        <v>886</v>
      </c>
      <c r="G110" s="367"/>
      <c r="H110" s="374" t="n">
        <f aca="false">71800*E110</f>
        <v>689.28</v>
      </c>
      <c r="I110" s="384"/>
      <c r="J110" s="371" t="n">
        <v>75.68</v>
      </c>
      <c r="K110" s="371"/>
      <c r="L110" s="384"/>
      <c r="M110" s="385"/>
      <c r="N110" s="377" t="n">
        <v>120.66</v>
      </c>
      <c r="O110" s="378" t="n">
        <f aca="false">SUM(H110:N110)</f>
        <v>885.62</v>
      </c>
      <c r="P110" s="379"/>
      <c r="Q110" s="380" t="n">
        <v>0</v>
      </c>
      <c r="R110" s="364" t="n">
        <f aca="false">Q110*3%</f>
        <v>0</v>
      </c>
      <c r="S110" s="381" t="n">
        <f aca="false">SUM(O110:R110)</f>
        <v>885.62</v>
      </c>
      <c r="T110" s="382" t="n">
        <f aca="false">S110+S110*3%</f>
        <v>912.1886</v>
      </c>
      <c r="U110" s="367"/>
    </row>
    <row r="111" customFormat="false" ht="12.75" hidden="false" customHeight="false" outlineLevel="0" collapsed="false">
      <c r="A111" s="369" t="n">
        <v>165</v>
      </c>
      <c r="B111" s="351"/>
      <c r="C111" s="370" t="n">
        <v>434</v>
      </c>
      <c r="D111" s="401" t="s">
        <v>269</v>
      </c>
      <c r="E111" s="372" t="n">
        <v>0.0137</v>
      </c>
      <c r="F111" s="402" t="n">
        <v>1380</v>
      </c>
      <c r="G111" s="367"/>
      <c r="H111" s="374" t="n">
        <f aca="false">71800*E111</f>
        <v>983.66</v>
      </c>
      <c r="I111" s="384"/>
      <c r="J111" s="371" t="n">
        <v>119.24</v>
      </c>
      <c r="K111" s="371" t="n">
        <v>156.79</v>
      </c>
      <c r="L111" s="384"/>
      <c r="M111" s="385"/>
      <c r="N111" s="377" t="n">
        <v>120.66</v>
      </c>
      <c r="O111" s="378" t="n">
        <f aca="false">SUM(H111:N111)</f>
        <v>1380.35</v>
      </c>
      <c r="P111" s="379"/>
      <c r="Q111" s="380" t="n">
        <v>0</v>
      </c>
      <c r="R111" s="364" t="n">
        <f aca="false">Q111*3%</f>
        <v>0</v>
      </c>
      <c r="S111" s="381" t="n">
        <f aca="false">SUM(O111:R111)</f>
        <v>1380.35</v>
      </c>
      <c r="T111" s="382" t="n">
        <f aca="false">S111+S111*3%</f>
        <v>1421.7605</v>
      </c>
      <c r="U111" s="367"/>
    </row>
    <row r="112" customFormat="false" ht="12.75" hidden="false" customHeight="false" outlineLevel="0" collapsed="false">
      <c r="A112" s="369" t="n">
        <v>166</v>
      </c>
      <c r="B112" s="351"/>
      <c r="C112" s="370" t="n">
        <v>427</v>
      </c>
      <c r="D112" s="401" t="s">
        <v>277</v>
      </c>
      <c r="E112" s="372" t="n">
        <v>0.0066</v>
      </c>
      <c r="F112" s="402" t="n">
        <v>799</v>
      </c>
      <c r="G112" s="367"/>
      <c r="H112" s="374" t="n">
        <f aca="false">71800*E112</f>
        <v>473.88</v>
      </c>
      <c r="I112" s="384"/>
      <c r="J112" s="371" t="n">
        <v>70.95</v>
      </c>
      <c r="K112" s="371" t="n">
        <v>129.8</v>
      </c>
      <c r="L112" s="384"/>
      <c r="M112" s="385"/>
      <c r="N112" s="377" t="n">
        <v>120.66</v>
      </c>
      <c r="O112" s="378" t="n">
        <f aca="false">SUM(H112:N112)</f>
        <v>795.29</v>
      </c>
      <c r="P112" s="379"/>
      <c r="Q112" s="380" t="n">
        <v>959</v>
      </c>
      <c r="R112" s="364" t="n">
        <v>0</v>
      </c>
      <c r="S112" s="381" t="n">
        <f aca="false">SUM(O112:R112)</f>
        <v>1754.29</v>
      </c>
      <c r="T112" s="382" t="n">
        <f aca="false">S112+S112*3%</f>
        <v>1806.9187</v>
      </c>
      <c r="U112" s="367"/>
    </row>
    <row r="113" customFormat="false" ht="12.75" hidden="false" customHeight="false" outlineLevel="0" collapsed="false">
      <c r="A113" s="369" t="n">
        <v>167</v>
      </c>
      <c r="B113" s="351"/>
      <c r="C113" s="370" t="n">
        <v>433</v>
      </c>
      <c r="D113" s="401" t="s">
        <v>278</v>
      </c>
      <c r="E113" s="372" t="n">
        <v>0.0083</v>
      </c>
      <c r="F113" s="402" t="n">
        <v>785</v>
      </c>
      <c r="G113" s="367"/>
      <c r="H113" s="374" t="n">
        <f aca="false">71800*E113</f>
        <v>595.94</v>
      </c>
      <c r="I113" s="384"/>
      <c r="J113" s="371" t="n">
        <v>68.75</v>
      </c>
      <c r="K113" s="371"/>
      <c r="L113" s="384"/>
      <c r="M113" s="385"/>
      <c r="N113" s="377" t="n">
        <v>120.66</v>
      </c>
      <c r="O113" s="378" t="n">
        <f aca="false">SUM(H113:N113)</f>
        <v>785.35</v>
      </c>
      <c r="P113" s="379"/>
      <c r="Q113" s="380" t="n">
        <v>0</v>
      </c>
      <c r="R113" s="364" t="n">
        <f aca="false">Q113*3%</f>
        <v>0</v>
      </c>
      <c r="S113" s="381" t="n">
        <f aca="false">SUM(O113:R113)</f>
        <v>785.35</v>
      </c>
      <c r="T113" s="382" t="n">
        <f aca="false">S113+S113*3%</f>
        <v>808.9105</v>
      </c>
      <c r="U113" s="367"/>
    </row>
    <row r="114" customFormat="false" ht="12.75" hidden="false" customHeight="false" outlineLevel="0" collapsed="false">
      <c r="A114" s="369" t="n">
        <v>168</v>
      </c>
      <c r="B114" s="351"/>
      <c r="C114" s="370" t="n">
        <v>426</v>
      </c>
      <c r="D114" s="401" t="s">
        <v>279</v>
      </c>
      <c r="E114" s="372" t="n">
        <v>0.0063</v>
      </c>
      <c r="F114" s="402" t="n">
        <v>800</v>
      </c>
      <c r="G114" s="367"/>
      <c r="H114" s="374" t="n">
        <f aca="false">71800*E114</f>
        <v>452.34</v>
      </c>
      <c r="I114" s="384"/>
      <c r="J114" s="371" t="n">
        <v>66.66</v>
      </c>
      <c r="K114" s="371" t="n">
        <v>145.7</v>
      </c>
      <c r="L114" s="384"/>
      <c r="M114" s="385"/>
      <c r="N114" s="377" t="n">
        <v>120.66</v>
      </c>
      <c r="O114" s="378" t="n">
        <f aca="false">SUM(H114:N114)</f>
        <v>785.36</v>
      </c>
      <c r="P114" s="379"/>
      <c r="Q114" s="380" t="n">
        <v>-15</v>
      </c>
      <c r="R114" s="364" t="n">
        <f aca="false">Q114*0.03</f>
        <v>-0.45</v>
      </c>
      <c r="S114" s="381" t="n">
        <f aca="false">SUM(O114:R114)</f>
        <v>769.91</v>
      </c>
      <c r="T114" s="382" t="n">
        <f aca="false">S114+S114*3%</f>
        <v>793.0073</v>
      </c>
      <c r="U114" s="367"/>
    </row>
    <row r="115" customFormat="false" ht="12.75" hidden="false" customHeight="false" outlineLevel="0" collapsed="false">
      <c r="A115" s="369" t="n">
        <v>169</v>
      </c>
      <c r="B115" s="351"/>
      <c r="C115" s="370" t="n">
        <v>432</v>
      </c>
      <c r="D115" s="401" t="s">
        <v>280</v>
      </c>
      <c r="E115" s="372" t="n">
        <v>0.0084</v>
      </c>
      <c r="F115" s="402" t="n">
        <v>850</v>
      </c>
      <c r="G115" s="367"/>
      <c r="H115" s="374" t="n">
        <f aca="false">71800*E115</f>
        <v>603.12</v>
      </c>
      <c r="I115" s="384"/>
      <c r="J115" s="371" t="n">
        <v>68.75</v>
      </c>
      <c r="K115" s="371"/>
      <c r="L115" s="384"/>
      <c r="M115" s="385"/>
      <c r="N115" s="377" t="n">
        <v>120.66</v>
      </c>
      <c r="O115" s="378" t="n">
        <f aca="false">SUM(H115:N115)</f>
        <v>792.53</v>
      </c>
      <c r="P115" s="379"/>
      <c r="Q115" s="380" t="n">
        <v>473</v>
      </c>
      <c r="R115" s="364" t="n">
        <f aca="false">Q115*3%</f>
        <v>14.19</v>
      </c>
      <c r="S115" s="381" t="n">
        <f aca="false">SUM(O115:R115)</f>
        <v>1279.72</v>
      </c>
      <c r="T115" s="382" t="n">
        <f aca="false">S115+S115*3%</f>
        <v>1318.1116</v>
      </c>
      <c r="U115" s="367"/>
    </row>
    <row r="116" customFormat="false" ht="12.75" hidden="false" customHeight="false" outlineLevel="0" collapsed="false">
      <c r="A116" s="369" t="n">
        <v>170</v>
      </c>
      <c r="B116" s="351"/>
      <c r="C116" s="370" t="n">
        <v>425</v>
      </c>
      <c r="D116" s="401" t="s">
        <v>220</v>
      </c>
      <c r="E116" s="372" t="n">
        <v>0.0096</v>
      </c>
      <c r="F116" s="402" t="n">
        <v>885</v>
      </c>
      <c r="G116" s="367"/>
      <c r="H116" s="374" t="n">
        <f aca="false">71800*E116</f>
        <v>689.28</v>
      </c>
      <c r="I116" s="384"/>
      <c r="J116" s="371" t="n">
        <v>75.46</v>
      </c>
      <c r="K116" s="371"/>
      <c r="L116" s="384"/>
      <c r="M116" s="385"/>
      <c r="N116" s="377" t="n">
        <v>120.66</v>
      </c>
      <c r="O116" s="378" t="n">
        <f aca="false">SUM(H116:N116)</f>
        <v>885.4</v>
      </c>
      <c r="P116" s="379"/>
      <c r="Q116" s="380" t="n">
        <v>0</v>
      </c>
      <c r="R116" s="364" t="n">
        <f aca="false">Q116*3%</f>
        <v>0</v>
      </c>
      <c r="S116" s="381" t="n">
        <f aca="false">SUM(O116:R116)</f>
        <v>885.4</v>
      </c>
      <c r="T116" s="382" t="n">
        <f aca="false">S116+S116*3%</f>
        <v>911.962</v>
      </c>
      <c r="U116" s="367"/>
    </row>
    <row r="117" customFormat="false" ht="12.75" hidden="false" customHeight="false" outlineLevel="0" collapsed="false">
      <c r="A117" s="369" t="n">
        <v>171</v>
      </c>
      <c r="B117" s="351"/>
      <c r="C117" s="370" t="n">
        <v>431</v>
      </c>
      <c r="D117" s="401" t="s">
        <v>237</v>
      </c>
      <c r="E117" s="372" t="n">
        <v>0.0092</v>
      </c>
      <c r="F117" s="402" t="n">
        <v>855</v>
      </c>
      <c r="G117" s="367"/>
      <c r="H117" s="374" t="n">
        <f aca="false">71800*E117</f>
        <v>660.56</v>
      </c>
      <c r="I117" s="384"/>
      <c r="J117" s="371" t="n">
        <v>74.25</v>
      </c>
      <c r="K117" s="371"/>
      <c r="L117" s="384"/>
      <c r="M117" s="385"/>
      <c r="N117" s="377" t="n">
        <v>120.66</v>
      </c>
      <c r="O117" s="378" t="n">
        <f aca="false">SUM(H117:N117)</f>
        <v>855.47</v>
      </c>
      <c r="P117" s="379"/>
      <c r="Q117" s="380" t="n">
        <v>0</v>
      </c>
      <c r="R117" s="364" t="n">
        <f aca="false">Q117*3%</f>
        <v>0</v>
      </c>
      <c r="S117" s="381" t="n">
        <f aca="false">SUM(O117:R117)</f>
        <v>855.47</v>
      </c>
      <c r="T117" s="382" t="n">
        <f aca="false">S117+S117*3%</f>
        <v>881.1341</v>
      </c>
      <c r="U117" s="367"/>
    </row>
    <row r="118" customFormat="false" ht="12.75" hidden="false" customHeight="false" outlineLevel="0" collapsed="false">
      <c r="A118" s="369" t="n">
        <v>176</v>
      </c>
      <c r="B118" s="351"/>
      <c r="C118" s="370" t="n">
        <v>29</v>
      </c>
      <c r="D118" s="401" t="s">
        <v>190</v>
      </c>
      <c r="E118" s="372" t="n">
        <v>0.0107</v>
      </c>
      <c r="F118" s="402" t="n">
        <v>970</v>
      </c>
      <c r="G118" s="367"/>
      <c r="H118" s="374" t="n">
        <f aca="false">71800*E118</f>
        <v>768.26</v>
      </c>
      <c r="I118" s="384"/>
      <c r="J118" s="371" t="n">
        <v>81.07</v>
      </c>
      <c r="K118" s="371"/>
      <c r="L118" s="384"/>
      <c r="M118" s="385"/>
      <c r="N118" s="377" t="n">
        <v>120.66</v>
      </c>
      <c r="O118" s="378" t="n">
        <f aca="false">SUM(H118:N118)</f>
        <v>969.99</v>
      </c>
      <c r="P118" s="379"/>
      <c r="Q118" s="380" t="n">
        <v>0</v>
      </c>
      <c r="R118" s="364" t="n">
        <f aca="false">Q118*3%</f>
        <v>0</v>
      </c>
      <c r="S118" s="381" t="n">
        <f aca="false">SUM(O118:R118)</f>
        <v>969.99</v>
      </c>
      <c r="T118" s="382" t="n">
        <f aca="false">S118+S118*3%</f>
        <v>999.0897</v>
      </c>
      <c r="U118" s="367"/>
    </row>
    <row r="119" customFormat="false" ht="12.75" hidden="false" customHeight="false" outlineLevel="0" collapsed="false">
      <c r="A119" s="369" t="n">
        <v>200</v>
      </c>
      <c r="B119" s="351"/>
      <c r="C119" s="370" t="s">
        <v>281</v>
      </c>
      <c r="D119" s="401" t="s">
        <v>186</v>
      </c>
      <c r="E119" s="372" t="n">
        <v>0.0018</v>
      </c>
      <c r="F119" s="402" t="n">
        <v>178</v>
      </c>
      <c r="G119" s="367"/>
      <c r="H119" s="374" t="n">
        <f aca="false">71800*E119</f>
        <v>129.24</v>
      </c>
      <c r="I119" s="384" t="n">
        <v>37</v>
      </c>
      <c r="J119" s="371" t="n">
        <v>12.1</v>
      </c>
      <c r="K119" s="371"/>
      <c r="L119" s="384"/>
      <c r="M119" s="385"/>
      <c r="N119" s="377" t="n">
        <v>0</v>
      </c>
      <c r="O119" s="378" t="n">
        <f aca="false">SUM(H119:N119)</f>
        <v>178.34</v>
      </c>
      <c r="P119" s="379"/>
      <c r="Q119" s="380" t="n">
        <v>0</v>
      </c>
      <c r="R119" s="364" t="n">
        <f aca="false">Q119*3%</f>
        <v>0</v>
      </c>
      <c r="S119" s="381" t="n">
        <f aca="false">SUM(O119:R119)</f>
        <v>178.34</v>
      </c>
      <c r="T119" s="382" t="n">
        <f aca="false">S119+S119*3%</f>
        <v>183.6902</v>
      </c>
      <c r="U119" s="367"/>
    </row>
    <row r="120" customFormat="false" ht="12.75" hidden="false" customHeight="false" outlineLevel="0" collapsed="false">
      <c r="A120" s="369" t="n">
        <v>200</v>
      </c>
      <c r="B120" s="351"/>
      <c r="C120" s="370" t="s">
        <v>282</v>
      </c>
      <c r="D120" s="401" t="s">
        <v>186</v>
      </c>
      <c r="E120" s="372" t="n">
        <v>0.0018</v>
      </c>
      <c r="F120" s="402" t="n">
        <v>179</v>
      </c>
      <c r="G120" s="367"/>
      <c r="H120" s="374" t="n">
        <f aca="false">71800*E120</f>
        <v>129.24</v>
      </c>
      <c r="I120" s="384" t="n">
        <v>37</v>
      </c>
      <c r="J120" s="371" t="n">
        <v>12.32</v>
      </c>
      <c r="K120" s="371"/>
      <c r="L120" s="384"/>
      <c r="M120" s="385"/>
      <c r="N120" s="377" t="n">
        <v>0</v>
      </c>
      <c r="O120" s="378" t="n">
        <f aca="false">SUM(H120:N120)</f>
        <v>178.56</v>
      </c>
      <c r="P120" s="379"/>
      <c r="Q120" s="380" t="n">
        <v>0</v>
      </c>
      <c r="R120" s="364" t="n">
        <f aca="false">Q120*3%</f>
        <v>0</v>
      </c>
      <c r="S120" s="381" t="n">
        <f aca="false">SUM(O120:R120)</f>
        <v>178.56</v>
      </c>
      <c r="T120" s="382" t="n">
        <f aca="false">S120+S120*3%</f>
        <v>183.9168</v>
      </c>
      <c r="U120" s="367"/>
    </row>
    <row r="121" customFormat="false" ht="12.75" hidden="false" customHeight="false" outlineLevel="0" collapsed="false">
      <c r="A121" s="369" t="n">
        <v>200</v>
      </c>
      <c r="B121" s="351"/>
      <c r="C121" s="370" t="s">
        <v>283</v>
      </c>
      <c r="D121" s="401" t="s">
        <v>284</v>
      </c>
      <c r="E121" s="372" t="n">
        <v>0.0018</v>
      </c>
      <c r="F121" s="402" t="n">
        <v>0</v>
      </c>
      <c r="G121" s="367"/>
      <c r="H121" s="374" t="n">
        <f aca="false">71800*E121</f>
        <v>129.24</v>
      </c>
      <c r="I121" s="384" t="n">
        <v>37</v>
      </c>
      <c r="J121" s="371" t="n">
        <v>12.32</v>
      </c>
      <c r="K121" s="371"/>
      <c r="L121" s="384"/>
      <c r="M121" s="385"/>
      <c r="N121" s="377" t="n">
        <v>0</v>
      </c>
      <c r="O121" s="378" t="n">
        <f aca="false">SUM(H121:N121)</f>
        <v>178.56</v>
      </c>
      <c r="P121" s="379"/>
      <c r="Q121" s="380" t="n">
        <v>339</v>
      </c>
      <c r="R121" s="364" t="n">
        <f aca="false">Q121*3%</f>
        <v>10.17</v>
      </c>
      <c r="S121" s="381" t="n">
        <f aca="false">SUM(O121:R121)</f>
        <v>527.73</v>
      </c>
      <c r="T121" s="382" t="n">
        <f aca="false">S121+S121*3%</f>
        <v>543.5619</v>
      </c>
      <c r="U121" s="367"/>
    </row>
    <row r="122" customFormat="false" ht="12.75" hidden="false" customHeight="false" outlineLevel="0" collapsed="false">
      <c r="A122" s="369" t="n">
        <v>200</v>
      </c>
      <c r="B122" s="351"/>
      <c r="C122" s="370" t="s">
        <v>285</v>
      </c>
      <c r="D122" s="401" t="s">
        <v>286</v>
      </c>
      <c r="E122" s="372" t="n">
        <v>0.0018</v>
      </c>
      <c r="F122" s="402" t="n">
        <v>179</v>
      </c>
      <c r="G122" s="367"/>
      <c r="H122" s="374" t="n">
        <f aca="false">71800*E122</f>
        <v>129.24</v>
      </c>
      <c r="I122" s="384" t="n">
        <v>37</v>
      </c>
      <c r="J122" s="371" t="n">
        <v>12.32</v>
      </c>
      <c r="K122" s="371"/>
      <c r="L122" s="384"/>
      <c r="M122" s="385"/>
      <c r="N122" s="377" t="n">
        <v>0</v>
      </c>
      <c r="O122" s="378" t="n">
        <f aca="false">SUM(H122:N122)</f>
        <v>178.56</v>
      </c>
      <c r="P122" s="379"/>
      <c r="Q122" s="380" t="n">
        <v>0</v>
      </c>
      <c r="R122" s="364" t="n">
        <f aca="false">Q122*3%</f>
        <v>0</v>
      </c>
      <c r="S122" s="381" t="n">
        <f aca="false">SUM(O122:R122)</f>
        <v>178.56</v>
      </c>
      <c r="T122" s="382" t="n">
        <f aca="false">S122+S122*3%</f>
        <v>183.9168</v>
      </c>
      <c r="U122" s="367"/>
    </row>
    <row r="123" customFormat="false" ht="12.75" hidden="false" customHeight="false" outlineLevel="0" collapsed="false">
      <c r="A123" s="369" t="n">
        <v>200</v>
      </c>
      <c r="B123" s="351"/>
      <c r="C123" s="370" t="s">
        <v>287</v>
      </c>
      <c r="D123" s="401" t="s">
        <v>191</v>
      </c>
      <c r="E123" s="372" t="n">
        <v>0.0018</v>
      </c>
      <c r="F123" s="402" t="n">
        <v>179</v>
      </c>
      <c r="G123" s="367"/>
      <c r="H123" s="374" t="n">
        <f aca="false">71800*E123</f>
        <v>129.24</v>
      </c>
      <c r="I123" s="384" t="n">
        <v>37</v>
      </c>
      <c r="J123" s="371" t="n">
        <v>12.32</v>
      </c>
      <c r="K123" s="371"/>
      <c r="L123" s="384"/>
      <c r="M123" s="385"/>
      <c r="N123" s="377" t="n">
        <v>0</v>
      </c>
      <c r="O123" s="378" t="n">
        <f aca="false">SUM(H123:N123)</f>
        <v>178.56</v>
      </c>
      <c r="P123" s="379"/>
      <c r="Q123" s="380" t="n">
        <v>0</v>
      </c>
      <c r="R123" s="364" t="n">
        <f aca="false">Q123*3%</f>
        <v>0</v>
      </c>
      <c r="S123" s="381" t="n">
        <f aca="false">SUM(O123:R123)</f>
        <v>178.56</v>
      </c>
      <c r="T123" s="382" t="n">
        <f aca="false">S123+S123*3%</f>
        <v>183.9168</v>
      </c>
      <c r="U123" s="367"/>
    </row>
    <row r="124" customFormat="false" ht="12.75" hidden="false" customHeight="false" outlineLevel="0" collapsed="false">
      <c r="A124" s="369" t="n">
        <v>200</v>
      </c>
      <c r="B124" s="351"/>
      <c r="C124" s="370" t="s">
        <v>288</v>
      </c>
      <c r="D124" s="401" t="s">
        <v>209</v>
      </c>
      <c r="E124" s="372" t="n">
        <v>0.001</v>
      </c>
      <c r="F124" s="402" t="n">
        <v>129</v>
      </c>
      <c r="G124" s="367"/>
      <c r="H124" s="374" t="n">
        <f aca="false">71800*E124</f>
        <v>71.8</v>
      </c>
      <c r="I124" s="384" t="n">
        <v>49.85</v>
      </c>
      <c r="J124" s="371" t="n">
        <v>6.93</v>
      </c>
      <c r="K124" s="371"/>
      <c r="L124" s="384"/>
      <c r="M124" s="385"/>
      <c r="N124" s="377" t="n">
        <v>0</v>
      </c>
      <c r="O124" s="378" t="n">
        <f aca="false">SUM(H124:N124)</f>
        <v>128.58</v>
      </c>
      <c r="P124" s="379"/>
      <c r="Q124" s="380" t="n">
        <v>0</v>
      </c>
      <c r="R124" s="364" t="n">
        <f aca="false">Q124*3%</f>
        <v>0</v>
      </c>
      <c r="S124" s="381" t="n">
        <f aca="false">SUM(O124:R124)</f>
        <v>128.58</v>
      </c>
      <c r="T124" s="382" t="n">
        <f aca="false">S124+S124*3%</f>
        <v>132.4374</v>
      </c>
      <c r="U124" s="367"/>
    </row>
    <row r="125" customFormat="false" ht="12.75" hidden="false" customHeight="false" outlineLevel="0" collapsed="false">
      <c r="A125" s="369" t="n">
        <v>200</v>
      </c>
      <c r="B125" s="351"/>
      <c r="C125" s="370" t="s">
        <v>289</v>
      </c>
      <c r="D125" s="401" t="s">
        <v>290</v>
      </c>
      <c r="E125" s="372" t="n">
        <v>0.001</v>
      </c>
      <c r="F125" s="402" t="n">
        <v>129</v>
      </c>
      <c r="G125" s="367"/>
      <c r="H125" s="374" t="n">
        <f aca="false">71800*E125</f>
        <v>71.8</v>
      </c>
      <c r="I125" s="384" t="n">
        <v>49.85</v>
      </c>
      <c r="J125" s="371" t="n">
        <v>6.93</v>
      </c>
      <c r="K125" s="371"/>
      <c r="L125" s="384"/>
      <c r="M125" s="385"/>
      <c r="N125" s="408" t="n">
        <v>0</v>
      </c>
      <c r="O125" s="378" t="n">
        <f aca="false">SUM(H125:N125)</f>
        <v>128.58</v>
      </c>
      <c r="P125" s="409"/>
      <c r="Q125" s="380" t="n">
        <v>0</v>
      </c>
      <c r="R125" s="364" t="n">
        <f aca="false">Q125*3%</f>
        <v>0</v>
      </c>
      <c r="S125" s="381" t="n">
        <f aca="false">SUM(O125:R125)</f>
        <v>128.58</v>
      </c>
      <c r="T125" s="382" t="n">
        <f aca="false">S125+S125*3%</f>
        <v>132.4374</v>
      </c>
      <c r="U125" s="367"/>
    </row>
    <row r="126" customFormat="false" ht="12.75" hidden="false" customHeight="false" outlineLevel="0" collapsed="false">
      <c r="A126" s="369" t="n">
        <v>200</v>
      </c>
      <c r="B126" s="351"/>
      <c r="C126" s="370" t="s">
        <v>291</v>
      </c>
      <c r="D126" s="401" t="s">
        <v>209</v>
      </c>
      <c r="E126" s="372" t="n">
        <v>0.001</v>
      </c>
      <c r="F126" s="402" t="n">
        <v>129</v>
      </c>
      <c r="G126" s="367"/>
      <c r="H126" s="374" t="n">
        <f aca="false">71800*E126</f>
        <v>71.8</v>
      </c>
      <c r="I126" s="384" t="n">
        <v>49.85</v>
      </c>
      <c r="J126" s="371" t="n">
        <v>6.93</v>
      </c>
      <c r="K126" s="371"/>
      <c r="L126" s="384"/>
      <c r="M126" s="385"/>
      <c r="N126" s="408" t="n">
        <v>0</v>
      </c>
      <c r="O126" s="378" t="n">
        <f aca="false">SUM(H126:N126)</f>
        <v>128.58</v>
      </c>
      <c r="P126" s="409"/>
      <c r="Q126" s="380" t="n">
        <v>0</v>
      </c>
      <c r="R126" s="364" t="n">
        <f aca="false">Q126*3%</f>
        <v>0</v>
      </c>
      <c r="S126" s="381" t="n">
        <f aca="false">SUM(O126:R126)</f>
        <v>128.58</v>
      </c>
      <c r="T126" s="382" t="n">
        <f aca="false">S126+S126*3%</f>
        <v>132.4374</v>
      </c>
      <c r="U126" s="367"/>
    </row>
    <row r="127" customFormat="false" ht="12.75" hidden="false" customHeight="false" outlineLevel="0" collapsed="false">
      <c r="A127" s="369" t="n">
        <v>200</v>
      </c>
      <c r="B127" s="351"/>
      <c r="C127" s="370" t="s">
        <v>292</v>
      </c>
      <c r="D127" s="401" t="s">
        <v>183</v>
      </c>
      <c r="E127" s="372" t="n">
        <v>0.001</v>
      </c>
      <c r="F127" s="402" t="n">
        <v>132</v>
      </c>
      <c r="G127" s="367"/>
      <c r="H127" s="374" t="n">
        <f aca="false">71800*E127</f>
        <v>71.8</v>
      </c>
      <c r="I127" s="384" t="n">
        <v>49.85</v>
      </c>
      <c r="J127" s="371" t="n">
        <v>6.93</v>
      </c>
      <c r="K127" s="371"/>
      <c r="L127" s="384"/>
      <c r="M127" s="385"/>
      <c r="N127" s="408" t="n">
        <v>0</v>
      </c>
      <c r="O127" s="378" t="n">
        <f aca="false">SUM(H127:N127)</f>
        <v>128.58</v>
      </c>
      <c r="P127" s="409"/>
      <c r="Q127" s="380" t="n">
        <v>0</v>
      </c>
      <c r="R127" s="364" t="n">
        <f aca="false">Q127*3%</f>
        <v>0</v>
      </c>
      <c r="S127" s="381" t="n">
        <f aca="false">SUM(O127:R127)</f>
        <v>128.58</v>
      </c>
      <c r="T127" s="382" t="n">
        <f aca="false">S127+S127*3%</f>
        <v>132.4374</v>
      </c>
      <c r="U127" s="367"/>
    </row>
    <row r="128" customFormat="false" ht="12.75" hidden="false" customHeight="false" outlineLevel="0" collapsed="false">
      <c r="A128" s="369" t="n">
        <v>200</v>
      </c>
      <c r="B128" s="351"/>
      <c r="C128" s="370" t="s">
        <v>293</v>
      </c>
      <c r="D128" s="401" t="s">
        <v>237</v>
      </c>
      <c r="E128" s="372" t="n">
        <v>0.001</v>
      </c>
      <c r="F128" s="402" t="n">
        <v>129</v>
      </c>
      <c r="G128" s="367"/>
      <c r="H128" s="374" t="n">
        <f aca="false">71800*E128</f>
        <v>71.8</v>
      </c>
      <c r="I128" s="384" t="n">
        <v>49.85</v>
      </c>
      <c r="J128" s="371" t="n">
        <v>6.93</v>
      </c>
      <c r="K128" s="371"/>
      <c r="L128" s="384"/>
      <c r="M128" s="385"/>
      <c r="N128" s="408" t="n">
        <v>0</v>
      </c>
      <c r="O128" s="378" t="n">
        <f aca="false">SUM(H128:N128)</f>
        <v>128.58</v>
      </c>
      <c r="P128" s="409"/>
      <c r="Q128" s="380" t="n">
        <v>0</v>
      </c>
      <c r="R128" s="364" t="n">
        <f aca="false">Q128*3%</f>
        <v>0</v>
      </c>
      <c r="S128" s="381" t="n">
        <f aca="false">SUM(O128:R128)</f>
        <v>128.58</v>
      </c>
      <c r="T128" s="382" t="n">
        <f aca="false">S128+S128*3%</f>
        <v>132.4374</v>
      </c>
      <c r="U128" s="367"/>
    </row>
    <row r="129" customFormat="false" ht="12.75" hidden="false" customHeight="false" outlineLevel="0" collapsed="false">
      <c r="A129" s="369" t="n">
        <v>200</v>
      </c>
      <c r="B129" s="351"/>
      <c r="C129" s="370" t="s">
        <v>294</v>
      </c>
      <c r="D129" s="401" t="s">
        <v>295</v>
      </c>
      <c r="E129" s="372" t="n">
        <v>0.001</v>
      </c>
      <c r="F129" s="402" t="n">
        <v>0</v>
      </c>
      <c r="G129" s="367"/>
      <c r="H129" s="374" t="n">
        <f aca="false">71800*E129</f>
        <v>71.8</v>
      </c>
      <c r="I129" s="384" t="n">
        <v>49.85</v>
      </c>
      <c r="J129" s="371" t="n">
        <v>6.93</v>
      </c>
      <c r="K129" s="371"/>
      <c r="L129" s="384"/>
      <c r="M129" s="385"/>
      <c r="N129" s="408" t="n">
        <v>0</v>
      </c>
      <c r="O129" s="378" t="n">
        <f aca="false">SUM(H129:N129)</f>
        <v>128.58</v>
      </c>
      <c r="P129" s="409"/>
      <c r="Q129" s="380" t="n">
        <v>272</v>
      </c>
      <c r="R129" s="364" t="n">
        <f aca="false">Q129*3%</f>
        <v>8.16</v>
      </c>
      <c r="S129" s="381" t="n">
        <f aca="false">SUM(O129:R129)</f>
        <v>408.74</v>
      </c>
      <c r="T129" s="382" t="n">
        <f aca="false">S129+S129*3%</f>
        <v>421.0022</v>
      </c>
      <c r="U129" s="367"/>
    </row>
    <row r="130" customFormat="false" ht="12.75" hidden="false" customHeight="false" outlineLevel="0" collapsed="false">
      <c r="A130" s="369" t="n">
        <v>200</v>
      </c>
      <c r="B130" s="351"/>
      <c r="C130" s="370" t="s">
        <v>296</v>
      </c>
      <c r="D130" s="401" t="s">
        <v>297</v>
      </c>
      <c r="E130" s="372" t="n">
        <v>0.001</v>
      </c>
      <c r="F130" s="402" t="n">
        <v>129</v>
      </c>
      <c r="G130" s="367"/>
      <c r="H130" s="374" t="n">
        <f aca="false">71800*E130</f>
        <v>71.8</v>
      </c>
      <c r="I130" s="384" t="n">
        <v>49.85</v>
      </c>
      <c r="J130" s="371" t="n">
        <v>6.93</v>
      </c>
      <c r="K130" s="371"/>
      <c r="L130" s="384"/>
      <c r="M130" s="385"/>
      <c r="N130" s="408" t="n">
        <v>0</v>
      </c>
      <c r="O130" s="378" t="n">
        <f aca="false">SUM(H130:N130)</f>
        <v>128.58</v>
      </c>
      <c r="P130" s="409"/>
      <c r="Q130" s="380" t="n">
        <v>0</v>
      </c>
      <c r="R130" s="364" t="n">
        <f aca="false">Q130*3%</f>
        <v>0</v>
      </c>
      <c r="S130" s="381" t="n">
        <f aca="false">SUM(O130:R130)</f>
        <v>128.58</v>
      </c>
      <c r="T130" s="382" t="n">
        <f aca="false">S130+S130*3%</f>
        <v>132.4374</v>
      </c>
      <c r="U130" s="367"/>
    </row>
    <row r="131" customFormat="false" ht="12.75" hidden="false" customHeight="false" outlineLevel="0" collapsed="false">
      <c r="A131" s="369" t="n">
        <v>200</v>
      </c>
      <c r="B131" s="351"/>
      <c r="C131" s="370" t="s">
        <v>298</v>
      </c>
      <c r="D131" s="401" t="s">
        <v>299</v>
      </c>
      <c r="E131" s="372" t="n">
        <v>0.001</v>
      </c>
      <c r="F131" s="402" t="n">
        <v>0</v>
      </c>
      <c r="G131" s="367"/>
      <c r="H131" s="374" t="n">
        <f aca="false">71800*E131</f>
        <v>71.8</v>
      </c>
      <c r="I131" s="384" t="n">
        <v>49.85</v>
      </c>
      <c r="J131" s="371" t="n">
        <v>6.93</v>
      </c>
      <c r="K131" s="371"/>
      <c r="L131" s="384" t="n">
        <v>0</v>
      </c>
      <c r="M131" s="385"/>
      <c r="N131" s="408" t="n">
        <v>0</v>
      </c>
      <c r="O131" s="378" t="n">
        <f aca="false">SUM(H131:N131)</f>
        <v>128.58</v>
      </c>
      <c r="P131" s="409"/>
      <c r="Q131" s="380" t="n">
        <v>272</v>
      </c>
      <c r="R131" s="364" t="n">
        <f aca="false">Q131*0.03</f>
        <v>8.16</v>
      </c>
      <c r="S131" s="381" t="n">
        <f aca="false">SUM(O131:R131)</f>
        <v>408.74</v>
      </c>
      <c r="T131" s="382" t="n">
        <f aca="false">S131+S131*3%</f>
        <v>421.0022</v>
      </c>
      <c r="U131" s="367"/>
    </row>
    <row r="132" customFormat="false" ht="12.75" hidden="false" customHeight="false" outlineLevel="0" collapsed="false">
      <c r="A132" s="369" t="n">
        <v>200</v>
      </c>
      <c r="B132" s="351"/>
      <c r="C132" s="370" t="s">
        <v>300</v>
      </c>
      <c r="D132" s="401" t="s">
        <v>301</v>
      </c>
      <c r="E132" s="372" t="n">
        <v>0.001</v>
      </c>
      <c r="F132" s="402" t="n">
        <v>129</v>
      </c>
      <c r="G132" s="367"/>
      <c r="H132" s="374" t="n">
        <f aca="false">71800*E132</f>
        <v>71.8</v>
      </c>
      <c r="I132" s="384" t="n">
        <v>49.85</v>
      </c>
      <c r="J132" s="371" t="n">
        <v>6.93</v>
      </c>
      <c r="K132" s="371"/>
      <c r="L132" s="384"/>
      <c r="M132" s="385"/>
      <c r="N132" s="408" t="n">
        <v>0</v>
      </c>
      <c r="O132" s="378" t="n">
        <f aca="false">SUM(H132:N132)</f>
        <v>128.58</v>
      </c>
      <c r="P132" s="409"/>
      <c r="Q132" s="380" t="n">
        <v>0</v>
      </c>
      <c r="R132" s="364" t="n">
        <f aca="false">Q132*3%</f>
        <v>0</v>
      </c>
      <c r="S132" s="381" t="n">
        <f aca="false">SUM(O132:R132)</f>
        <v>128.58</v>
      </c>
      <c r="T132" s="382" t="n">
        <f aca="false">S132+S132*3%</f>
        <v>132.4374</v>
      </c>
      <c r="U132" s="367"/>
    </row>
    <row r="133" customFormat="false" ht="12.75" hidden="false" customHeight="false" outlineLevel="0" collapsed="false">
      <c r="A133" s="369" t="n">
        <v>200</v>
      </c>
      <c r="B133" s="351"/>
      <c r="C133" s="370" t="s">
        <v>302</v>
      </c>
      <c r="D133" s="401" t="s">
        <v>190</v>
      </c>
      <c r="E133" s="372" t="n">
        <v>0.001</v>
      </c>
      <c r="F133" s="402" t="n">
        <v>129</v>
      </c>
      <c r="G133" s="367"/>
      <c r="H133" s="374" t="n">
        <f aca="false">71800*E133</f>
        <v>71.8</v>
      </c>
      <c r="I133" s="384" t="n">
        <v>49.85</v>
      </c>
      <c r="J133" s="371" t="n">
        <v>6.93</v>
      </c>
      <c r="K133" s="371"/>
      <c r="L133" s="384"/>
      <c r="M133" s="385"/>
      <c r="N133" s="408" t="n">
        <v>0</v>
      </c>
      <c r="O133" s="378" t="n">
        <f aca="false">SUM(H133:N133)</f>
        <v>128.58</v>
      </c>
      <c r="P133" s="409"/>
      <c r="Q133" s="380" t="n">
        <v>0</v>
      </c>
      <c r="R133" s="364" t="n">
        <f aca="false">Q133*3%</f>
        <v>0</v>
      </c>
      <c r="S133" s="381" t="n">
        <f aca="false">SUM(O133:R133)</f>
        <v>128.58</v>
      </c>
      <c r="T133" s="382" t="n">
        <f aca="false">S133+S133*3%</f>
        <v>132.4374</v>
      </c>
      <c r="U133" s="367"/>
    </row>
    <row r="134" customFormat="false" ht="12.75" hidden="false" customHeight="false" outlineLevel="0" collapsed="false">
      <c r="A134" s="369" t="n">
        <v>200</v>
      </c>
      <c r="B134" s="351"/>
      <c r="C134" s="370" t="s">
        <v>303</v>
      </c>
      <c r="D134" s="401" t="s">
        <v>264</v>
      </c>
      <c r="E134" s="372" t="n">
        <v>0.0006</v>
      </c>
      <c r="F134" s="402" t="n">
        <v>559</v>
      </c>
      <c r="G134" s="367"/>
      <c r="H134" s="374" t="n">
        <f aca="false">71800*E134</f>
        <v>43.08</v>
      </c>
      <c r="I134" s="384" t="n">
        <v>9.97</v>
      </c>
      <c r="J134" s="371" t="n">
        <v>6.93</v>
      </c>
      <c r="K134" s="371"/>
      <c r="L134" s="384"/>
      <c r="M134" s="385"/>
      <c r="N134" s="408" t="n">
        <v>0</v>
      </c>
      <c r="O134" s="378" t="n">
        <f aca="false">SUM(H134:N134)</f>
        <v>59.98</v>
      </c>
      <c r="P134" s="409"/>
      <c r="Q134" s="380" t="n">
        <v>0</v>
      </c>
      <c r="R134" s="364" t="n">
        <f aca="false">Q134*3%</f>
        <v>0</v>
      </c>
      <c r="S134" s="381" t="n">
        <f aca="false">SUM(O134:R134)</f>
        <v>59.98</v>
      </c>
      <c r="T134" s="382" t="n">
        <f aca="false">S134+S134*3%</f>
        <v>61.7794</v>
      </c>
      <c r="U134" s="367"/>
    </row>
    <row r="135" customFormat="false" ht="12.75" hidden="false" customHeight="false" outlineLevel="0" collapsed="false">
      <c r="A135" s="369" t="n">
        <v>200</v>
      </c>
      <c r="B135" s="351"/>
      <c r="C135" s="370" t="s">
        <v>304</v>
      </c>
      <c r="D135" s="401" t="s">
        <v>305</v>
      </c>
      <c r="E135" s="372" t="n">
        <v>0.0006</v>
      </c>
      <c r="F135" s="402" t="n">
        <v>60</v>
      </c>
      <c r="G135" s="367"/>
      <c r="H135" s="374" t="n">
        <f aca="false">71800*E135</f>
        <v>43.08</v>
      </c>
      <c r="I135" s="384" t="n">
        <v>9.97</v>
      </c>
      <c r="J135" s="371" t="n">
        <v>6.93</v>
      </c>
      <c r="K135" s="371"/>
      <c r="L135" s="384"/>
      <c r="M135" s="385"/>
      <c r="N135" s="408" t="n">
        <v>0</v>
      </c>
      <c r="O135" s="378" t="n">
        <f aca="false">SUM(H135:N135)</f>
        <v>59.98</v>
      </c>
      <c r="P135" s="409"/>
      <c r="Q135" s="380" t="n">
        <v>0</v>
      </c>
      <c r="R135" s="364" t="n">
        <f aca="false">Q135*3%</f>
        <v>0</v>
      </c>
      <c r="S135" s="381" t="n">
        <f aca="false">SUM(O135:R135)</f>
        <v>59.98</v>
      </c>
      <c r="T135" s="382" t="n">
        <f aca="false">S135+S135*3%</f>
        <v>61.7794</v>
      </c>
      <c r="U135" s="367"/>
    </row>
    <row r="136" customFormat="false" ht="12.75" hidden="false" customHeight="false" outlineLevel="0" collapsed="false">
      <c r="A136" s="369" t="n">
        <v>200</v>
      </c>
      <c r="B136" s="351"/>
      <c r="C136" s="370" t="s">
        <v>306</v>
      </c>
      <c r="D136" s="401" t="s">
        <v>190</v>
      </c>
      <c r="E136" s="372" t="n">
        <v>0.0006</v>
      </c>
      <c r="F136" s="402" t="n">
        <v>57</v>
      </c>
      <c r="G136" s="367"/>
      <c r="H136" s="374" t="n">
        <f aca="false">71800*E136</f>
        <v>43.08</v>
      </c>
      <c r="I136" s="384" t="n">
        <v>9.97</v>
      </c>
      <c r="J136" s="371" t="n">
        <v>4.16</v>
      </c>
      <c r="K136" s="371"/>
      <c r="L136" s="384"/>
      <c r="M136" s="385"/>
      <c r="N136" s="408" t="n">
        <v>0</v>
      </c>
      <c r="O136" s="378" t="n">
        <f aca="false">SUM(H136:N136)</f>
        <v>57.21</v>
      </c>
      <c r="P136" s="409"/>
      <c r="Q136" s="380" t="n">
        <v>0</v>
      </c>
      <c r="R136" s="364" t="n">
        <f aca="false">Q136*3%</f>
        <v>0</v>
      </c>
      <c r="S136" s="381" t="n">
        <f aca="false">SUM(O136:R136)</f>
        <v>57.21</v>
      </c>
      <c r="T136" s="382" t="n">
        <f aca="false">S136+S136*3%</f>
        <v>58.9263</v>
      </c>
      <c r="U136" s="367"/>
    </row>
    <row r="137" customFormat="false" ht="12.75" hidden="false" customHeight="false" outlineLevel="0" collapsed="false">
      <c r="A137" s="369" t="n">
        <v>200</v>
      </c>
      <c r="B137" s="351"/>
      <c r="C137" s="370" t="s">
        <v>307</v>
      </c>
      <c r="D137" s="401" t="s">
        <v>185</v>
      </c>
      <c r="E137" s="372" t="n">
        <v>0.0006</v>
      </c>
      <c r="F137" s="402" t="n">
        <v>0</v>
      </c>
      <c r="G137" s="367"/>
      <c r="H137" s="374" t="n">
        <f aca="false">71800*E137</f>
        <v>43.08</v>
      </c>
      <c r="I137" s="384" t="n">
        <v>1.52</v>
      </c>
      <c r="J137" s="371" t="n">
        <v>4.16</v>
      </c>
      <c r="K137" s="371"/>
      <c r="L137" s="384"/>
      <c r="M137" s="385"/>
      <c r="N137" s="408" t="n">
        <v>0</v>
      </c>
      <c r="O137" s="378" t="n">
        <f aca="false">SUM(H137:N137)</f>
        <v>48.76</v>
      </c>
      <c r="P137" s="409"/>
      <c r="Q137" s="380" t="n">
        <v>102</v>
      </c>
      <c r="R137" s="364" t="n">
        <f aca="false">Q137*3%</f>
        <v>3.06</v>
      </c>
      <c r="S137" s="381" t="n">
        <f aca="false">SUM(O137:R137)</f>
        <v>153.82</v>
      </c>
      <c r="T137" s="382" t="n">
        <f aca="false">S137+S137*3%</f>
        <v>158.4346</v>
      </c>
      <c r="U137" s="367"/>
    </row>
    <row r="138" customFormat="false" ht="12.75" hidden="false" customHeight="false" outlineLevel="0" collapsed="false">
      <c r="A138" s="369" t="n">
        <v>200</v>
      </c>
      <c r="B138" s="351"/>
      <c r="C138" s="370" t="s">
        <v>308</v>
      </c>
      <c r="D138" s="401" t="s">
        <v>277</v>
      </c>
      <c r="E138" s="372" t="n">
        <v>0.0006</v>
      </c>
      <c r="F138" s="402" t="n">
        <v>45</v>
      </c>
      <c r="G138" s="367"/>
      <c r="H138" s="374" t="n">
        <f aca="false">71800*E138</f>
        <v>43.08</v>
      </c>
      <c r="I138" s="384" t="n">
        <v>1.52</v>
      </c>
      <c r="J138" s="371" t="n">
        <v>4.16</v>
      </c>
      <c r="K138" s="371"/>
      <c r="L138" s="384"/>
      <c r="M138" s="385"/>
      <c r="N138" s="408" t="n">
        <v>0</v>
      </c>
      <c r="O138" s="378" t="n">
        <f aca="false">SUM(H138:N138)</f>
        <v>48.76</v>
      </c>
      <c r="P138" s="409"/>
      <c r="Q138" s="380" t="n">
        <v>0</v>
      </c>
      <c r="R138" s="364" t="n">
        <f aca="false">Q138*3%</f>
        <v>0</v>
      </c>
      <c r="S138" s="381" t="n">
        <f aca="false">SUM(O138:R138)</f>
        <v>48.76</v>
      </c>
      <c r="T138" s="382" t="n">
        <f aca="false">S138+S138*3%</f>
        <v>50.2228</v>
      </c>
      <c r="U138" s="367"/>
    </row>
    <row r="139" customFormat="false" ht="12.75" hidden="false" customHeight="false" outlineLevel="0" collapsed="false">
      <c r="A139" s="369" t="n">
        <v>200</v>
      </c>
      <c r="B139" s="351"/>
      <c r="C139" s="370" t="s">
        <v>309</v>
      </c>
      <c r="D139" s="401" t="s">
        <v>258</v>
      </c>
      <c r="E139" s="372" t="n">
        <v>0.0006</v>
      </c>
      <c r="F139" s="402" t="n">
        <v>129</v>
      </c>
      <c r="G139" s="367"/>
      <c r="H139" s="374" t="n">
        <f aca="false">71800*E139</f>
        <v>43.08</v>
      </c>
      <c r="I139" s="384" t="n">
        <v>1.52</v>
      </c>
      <c r="J139" s="371" t="n">
        <v>4.16</v>
      </c>
      <c r="K139" s="371"/>
      <c r="L139" s="384"/>
      <c r="M139" s="385"/>
      <c r="N139" s="408" t="n">
        <v>0</v>
      </c>
      <c r="O139" s="378" t="n">
        <f aca="false">SUM(H139:N139)</f>
        <v>48.76</v>
      </c>
      <c r="P139" s="409"/>
      <c r="Q139" s="380" t="n">
        <v>0</v>
      </c>
      <c r="R139" s="364" t="n">
        <f aca="false">Q139*3%</f>
        <v>0</v>
      </c>
      <c r="S139" s="381" t="n">
        <f aca="false">SUM(O139:R139)</f>
        <v>48.76</v>
      </c>
      <c r="T139" s="382" t="n">
        <f aca="false">S139+S139*3%</f>
        <v>50.2228</v>
      </c>
      <c r="U139" s="367"/>
    </row>
    <row r="140" customFormat="false" ht="12.75" hidden="false" customHeight="false" outlineLevel="0" collapsed="false">
      <c r="A140" s="369" t="n">
        <v>200</v>
      </c>
      <c r="B140" s="351"/>
      <c r="C140" s="370" t="s">
        <v>310</v>
      </c>
      <c r="D140" s="401" t="s">
        <v>190</v>
      </c>
      <c r="E140" s="372" t="n">
        <v>0.0006</v>
      </c>
      <c r="F140" s="402" t="n">
        <v>49</v>
      </c>
      <c r="G140" s="367"/>
      <c r="H140" s="374" t="n">
        <f aca="false">71800*E140</f>
        <v>43.08</v>
      </c>
      <c r="I140" s="384" t="n">
        <v>1.52</v>
      </c>
      <c r="J140" s="371" t="n">
        <v>4.16</v>
      </c>
      <c r="K140" s="371"/>
      <c r="L140" s="384"/>
      <c r="M140" s="385"/>
      <c r="N140" s="408" t="n">
        <v>0</v>
      </c>
      <c r="O140" s="378" t="n">
        <f aca="false">SUM(H140:N140)</f>
        <v>48.76</v>
      </c>
      <c r="P140" s="409"/>
      <c r="Q140" s="380" t="n">
        <v>0</v>
      </c>
      <c r="R140" s="364" t="n">
        <f aca="false">Q140*3%</f>
        <v>0</v>
      </c>
      <c r="S140" s="381" t="n">
        <f aca="false">SUM(O140:R140)</f>
        <v>48.76</v>
      </c>
      <c r="T140" s="382" t="n">
        <f aca="false">S140+S140*3%</f>
        <v>50.2228</v>
      </c>
      <c r="U140" s="367"/>
    </row>
    <row r="141" customFormat="false" ht="12.75" hidden="false" customHeight="false" outlineLevel="0" collapsed="false">
      <c r="A141" s="369" t="n">
        <v>200</v>
      </c>
      <c r="B141" s="351"/>
      <c r="C141" s="370" t="s">
        <v>311</v>
      </c>
      <c r="D141" s="401" t="s">
        <v>272</v>
      </c>
      <c r="E141" s="372" t="n">
        <v>0.0006</v>
      </c>
      <c r="F141" s="402" t="n">
        <v>49</v>
      </c>
      <c r="G141" s="367"/>
      <c r="H141" s="374" t="n">
        <f aca="false">71800*E141</f>
        <v>43.08</v>
      </c>
      <c r="I141" s="384" t="n">
        <v>1.52</v>
      </c>
      <c r="J141" s="371" t="n">
        <v>4.16</v>
      </c>
      <c r="K141" s="371"/>
      <c r="L141" s="384"/>
      <c r="M141" s="385"/>
      <c r="N141" s="408" t="n">
        <v>0</v>
      </c>
      <c r="O141" s="378" t="n">
        <f aca="false">SUM(H141:N141)</f>
        <v>48.76</v>
      </c>
      <c r="P141" s="409"/>
      <c r="Q141" s="380" t="n">
        <v>0</v>
      </c>
      <c r="R141" s="364" t="n">
        <f aca="false">Q141*3%</f>
        <v>0</v>
      </c>
      <c r="S141" s="381" t="n">
        <f aca="false">SUM(O141:R141)</f>
        <v>48.76</v>
      </c>
      <c r="T141" s="382" t="n">
        <f aca="false">S141+S141*3%</f>
        <v>50.2228</v>
      </c>
      <c r="U141" s="367"/>
    </row>
    <row r="142" customFormat="false" ht="12.75" hidden="false" customHeight="false" outlineLevel="0" collapsed="false">
      <c r="A142" s="369" t="n">
        <v>200</v>
      </c>
      <c r="B142" s="351"/>
      <c r="C142" s="370" t="s">
        <v>312</v>
      </c>
      <c r="D142" s="401" t="s">
        <v>190</v>
      </c>
      <c r="E142" s="372" t="n">
        <v>0.001</v>
      </c>
      <c r="F142" s="402" t="n">
        <v>129</v>
      </c>
      <c r="G142" s="367"/>
      <c r="H142" s="374" t="n">
        <f aca="false">71800*E142</f>
        <v>71.8</v>
      </c>
      <c r="I142" s="384" t="n">
        <v>49.85</v>
      </c>
      <c r="J142" s="371" t="n">
        <v>6.93</v>
      </c>
      <c r="K142" s="371"/>
      <c r="L142" s="384"/>
      <c r="M142" s="385"/>
      <c r="N142" s="408" t="n">
        <v>0</v>
      </c>
      <c r="O142" s="378" t="n">
        <f aca="false">SUM(H142:N142)</f>
        <v>128.58</v>
      </c>
      <c r="P142" s="409"/>
      <c r="Q142" s="380" t="n">
        <v>0</v>
      </c>
      <c r="R142" s="364" t="n">
        <f aca="false">Q142*3%</f>
        <v>0</v>
      </c>
      <c r="S142" s="381" t="n">
        <f aca="false">SUM(O142:R142)</f>
        <v>128.58</v>
      </c>
      <c r="T142" s="382" t="n">
        <f aca="false">S142+S142*3%</f>
        <v>132.4374</v>
      </c>
      <c r="U142" s="367"/>
    </row>
    <row r="143" customFormat="false" ht="12.75" hidden="false" customHeight="false" outlineLevel="0" collapsed="false">
      <c r="A143" s="369" t="n">
        <v>200</v>
      </c>
      <c r="B143" s="351"/>
      <c r="C143" s="370" t="s">
        <v>313</v>
      </c>
      <c r="D143" s="401" t="s">
        <v>255</v>
      </c>
      <c r="E143" s="372" t="n">
        <v>0.001</v>
      </c>
      <c r="F143" s="402" t="n">
        <v>129</v>
      </c>
      <c r="G143" s="367"/>
      <c r="H143" s="374" t="n">
        <f aca="false">71800*E143</f>
        <v>71.8</v>
      </c>
      <c r="I143" s="384" t="n">
        <v>49.85</v>
      </c>
      <c r="J143" s="371" t="n">
        <v>6.93</v>
      </c>
      <c r="K143" s="371"/>
      <c r="L143" s="384"/>
      <c r="M143" s="385"/>
      <c r="N143" s="408" t="n">
        <v>0</v>
      </c>
      <c r="O143" s="378" t="n">
        <f aca="false">SUM(H143:N143)</f>
        <v>128.58</v>
      </c>
      <c r="P143" s="409"/>
      <c r="Q143" s="380" t="n">
        <v>0</v>
      </c>
      <c r="R143" s="364" t="n">
        <f aca="false">Q143*0.03</f>
        <v>0</v>
      </c>
      <c r="S143" s="381" t="n">
        <f aca="false">SUM(O143:R143)</f>
        <v>128.58</v>
      </c>
      <c r="T143" s="382" t="n">
        <f aca="false">S143+S143*3%</f>
        <v>132.4374</v>
      </c>
      <c r="U143" s="367"/>
    </row>
    <row r="144" customFormat="false" ht="12.75" hidden="false" customHeight="false" outlineLevel="0" collapsed="false">
      <c r="A144" s="369" t="n">
        <v>200</v>
      </c>
      <c r="B144" s="351"/>
      <c r="C144" s="370" t="s">
        <v>314</v>
      </c>
      <c r="D144" s="401" t="s">
        <v>315</v>
      </c>
      <c r="E144" s="372" t="n">
        <v>0.001</v>
      </c>
      <c r="F144" s="402" t="n">
        <v>129</v>
      </c>
      <c r="G144" s="367"/>
      <c r="H144" s="374" t="n">
        <f aca="false">71800*E144</f>
        <v>71.8</v>
      </c>
      <c r="I144" s="384" t="n">
        <v>49.85</v>
      </c>
      <c r="J144" s="371" t="n">
        <v>6.93</v>
      </c>
      <c r="K144" s="371"/>
      <c r="L144" s="384"/>
      <c r="M144" s="385"/>
      <c r="N144" s="408" t="n">
        <v>0</v>
      </c>
      <c r="O144" s="378" t="n">
        <f aca="false">SUM(H144:N144)</f>
        <v>128.58</v>
      </c>
      <c r="P144" s="409"/>
      <c r="Q144" s="380" t="n">
        <v>0</v>
      </c>
      <c r="R144" s="364" t="n">
        <f aca="false">Q144*3%</f>
        <v>0</v>
      </c>
      <c r="S144" s="381" t="n">
        <f aca="false">SUM(O144:R144)</f>
        <v>128.58</v>
      </c>
      <c r="T144" s="382" t="n">
        <f aca="false">S144+S144*3%</f>
        <v>132.4374</v>
      </c>
      <c r="U144" s="367"/>
    </row>
    <row r="145" customFormat="false" ht="12.75" hidden="false" customHeight="false" outlineLevel="0" collapsed="false">
      <c r="A145" s="369" t="n">
        <v>200</v>
      </c>
      <c r="B145" s="351"/>
      <c r="C145" s="370" t="s">
        <v>316</v>
      </c>
      <c r="D145" s="401" t="s">
        <v>315</v>
      </c>
      <c r="E145" s="372" t="n">
        <v>0.001</v>
      </c>
      <c r="F145" s="402" t="n">
        <v>129</v>
      </c>
      <c r="G145" s="367"/>
      <c r="H145" s="374" t="n">
        <f aca="false">71800*E145</f>
        <v>71.8</v>
      </c>
      <c r="I145" s="384" t="n">
        <v>49.85</v>
      </c>
      <c r="J145" s="371" t="n">
        <v>6.93</v>
      </c>
      <c r="K145" s="371"/>
      <c r="L145" s="384"/>
      <c r="M145" s="385"/>
      <c r="N145" s="408" t="n">
        <v>0</v>
      </c>
      <c r="O145" s="378" t="n">
        <f aca="false">SUM(H145:N145)</f>
        <v>128.58</v>
      </c>
      <c r="P145" s="409"/>
      <c r="Q145" s="380" t="n">
        <v>0</v>
      </c>
      <c r="R145" s="364" t="n">
        <f aca="false">Q145*3%</f>
        <v>0</v>
      </c>
      <c r="S145" s="381" t="n">
        <f aca="false">SUM(O145:R145)</f>
        <v>128.58</v>
      </c>
      <c r="T145" s="382" t="n">
        <f aca="false">S145+S145*3%</f>
        <v>132.4374</v>
      </c>
      <c r="U145" s="367"/>
    </row>
    <row r="146" customFormat="false" ht="12.75" hidden="false" customHeight="false" outlineLevel="0" collapsed="false">
      <c r="A146" s="369" t="n">
        <v>200</v>
      </c>
      <c r="B146" s="351"/>
      <c r="C146" s="370" t="s">
        <v>317</v>
      </c>
      <c r="D146" s="371" t="s">
        <v>185</v>
      </c>
      <c r="E146" s="372" t="n">
        <v>0.001</v>
      </c>
      <c r="F146" s="402" t="n">
        <v>0</v>
      </c>
      <c r="G146" s="367"/>
      <c r="H146" s="374" t="n">
        <f aca="false">71800*E146</f>
        <v>71.8</v>
      </c>
      <c r="I146" s="384" t="n">
        <v>49.85</v>
      </c>
      <c r="J146" s="371" t="n">
        <v>6.93</v>
      </c>
      <c r="K146" s="371"/>
      <c r="L146" s="384"/>
      <c r="M146" s="385"/>
      <c r="N146" s="408" t="n">
        <v>0</v>
      </c>
      <c r="O146" s="378" t="n">
        <f aca="false">SUM(H146:N146)</f>
        <v>128.58</v>
      </c>
      <c r="P146" s="409"/>
      <c r="Q146" s="380" t="n">
        <v>218</v>
      </c>
      <c r="R146" s="364" t="n">
        <f aca="false">Q146*3%</f>
        <v>6.54</v>
      </c>
      <c r="S146" s="381" t="n">
        <f aca="false">SUM(O146:R146)</f>
        <v>353.12</v>
      </c>
      <c r="T146" s="382" t="n">
        <f aca="false">S146+S146*3%</f>
        <v>363.7136</v>
      </c>
      <c r="U146" s="367"/>
    </row>
    <row r="147" customFormat="false" ht="12.75" hidden="false" customHeight="false" outlineLevel="0" collapsed="false">
      <c r="A147" s="369" t="n">
        <v>200</v>
      </c>
      <c r="B147" s="351"/>
      <c r="C147" s="370" t="s">
        <v>318</v>
      </c>
      <c r="D147" s="401" t="s">
        <v>257</v>
      </c>
      <c r="E147" s="372" t="n">
        <v>0.001</v>
      </c>
      <c r="F147" s="402" t="n">
        <v>419</v>
      </c>
      <c r="G147" s="367"/>
      <c r="H147" s="374" t="n">
        <f aca="false">71800*E147</f>
        <v>71.8</v>
      </c>
      <c r="I147" s="384" t="n">
        <v>49.85</v>
      </c>
      <c r="J147" s="371" t="n">
        <v>6.93</v>
      </c>
      <c r="K147" s="371"/>
      <c r="L147" s="384"/>
      <c r="M147" s="385"/>
      <c r="N147" s="408" t="n">
        <v>0</v>
      </c>
      <c r="O147" s="378" t="n">
        <f aca="false">SUM(H147:N147)</f>
        <v>128.58</v>
      </c>
      <c r="P147" s="409"/>
      <c r="Q147" s="380" t="n">
        <v>0</v>
      </c>
      <c r="R147" s="364" t="n">
        <f aca="false">Q147*3%</f>
        <v>0</v>
      </c>
      <c r="S147" s="381" t="n">
        <f aca="false">SUM(O147:R147)</f>
        <v>128.58</v>
      </c>
      <c r="T147" s="382" t="n">
        <f aca="false">S147+S147*3%</f>
        <v>132.4374</v>
      </c>
      <c r="U147" s="367"/>
    </row>
    <row r="148" customFormat="false" ht="12.75" hidden="false" customHeight="false" outlineLevel="0" collapsed="false">
      <c r="A148" s="369" t="n">
        <v>200</v>
      </c>
      <c r="B148" s="351"/>
      <c r="C148" s="370" t="s">
        <v>319</v>
      </c>
      <c r="D148" s="401" t="s">
        <v>278</v>
      </c>
      <c r="E148" s="372" t="n">
        <v>0.001</v>
      </c>
      <c r="F148" s="402" t="n">
        <v>129</v>
      </c>
      <c r="G148" s="367"/>
      <c r="H148" s="374" t="n">
        <f aca="false">71800*E148</f>
        <v>71.8</v>
      </c>
      <c r="I148" s="384" t="n">
        <v>49.85</v>
      </c>
      <c r="J148" s="371" t="n">
        <v>6.93</v>
      </c>
      <c r="K148" s="371"/>
      <c r="L148" s="384"/>
      <c r="M148" s="385"/>
      <c r="N148" s="408" t="n">
        <v>0</v>
      </c>
      <c r="O148" s="378" t="n">
        <f aca="false">SUM(H148:N148)</f>
        <v>128.58</v>
      </c>
      <c r="P148" s="409"/>
      <c r="Q148" s="380" t="n">
        <v>0</v>
      </c>
      <c r="R148" s="364" t="n">
        <f aca="false">Q148*3%</f>
        <v>0</v>
      </c>
      <c r="S148" s="381" t="n">
        <f aca="false">SUM(O148:R148)</f>
        <v>128.58</v>
      </c>
      <c r="T148" s="382" t="n">
        <f aca="false">S148+S148*3%</f>
        <v>132.4374</v>
      </c>
      <c r="U148" s="367"/>
    </row>
    <row r="149" customFormat="false" ht="12.75" hidden="false" customHeight="false" outlineLevel="0" collapsed="false">
      <c r="A149" s="369" t="n">
        <v>200</v>
      </c>
      <c r="B149" s="351"/>
      <c r="C149" s="370" t="s">
        <v>320</v>
      </c>
      <c r="D149" s="401" t="s">
        <v>220</v>
      </c>
      <c r="E149" s="372" t="n">
        <v>0.001</v>
      </c>
      <c r="F149" s="402" t="n">
        <v>0</v>
      </c>
      <c r="G149" s="367"/>
      <c r="H149" s="374" t="n">
        <f aca="false">71800*E149</f>
        <v>71.8</v>
      </c>
      <c r="I149" s="384" t="n">
        <v>49.85</v>
      </c>
      <c r="J149" s="371" t="n">
        <v>6.93</v>
      </c>
      <c r="K149" s="371"/>
      <c r="L149" s="384"/>
      <c r="M149" s="385"/>
      <c r="N149" s="408" t="n">
        <v>0</v>
      </c>
      <c r="O149" s="378" t="n">
        <f aca="false">SUM(H149:N149)</f>
        <v>128.58</v>
      </c>
      <c r="P149" s="409"/>
      <c r="Q149" s="380" t="n">
        <v>0</v>
      </c>
      <c r="R149" s="364" t="n">
        <f aca="false">Q149*3%</f>
        <v>0</v>
      </c>
      <c r="S149" s="381" t="n">
        <f aca="false">SUM(O149:R149)</f>
        <v>128.58</v>
      </c>
      <c r="T149" s="382" t="n">
        <f aca="false">S149+S149*3%</f>
        <v>132.4374</v>
      </c>
      <c r="U149" s="367"/>
    </row>
    <row r="150" customFormat="false" ht="12.75" hidden="false" customHeight="false" outlineLevel="0" collapsed="false">
      <c r="A150" s="369" t="n">
        <v>200</v>
      </c>
      <c r="B150" s="351"/>
      <c r="C150" s="370" t="s">
        <v>321</v>
      </c>
      <c r="D150" s="401" t="s">
        <v>322</v>
      </c>
      <c r="E150" s="372" t="n">
        <v>0.001</v>
      </c>
      <c r="F150" s="402" t="n">
        <v>212</v>
      </c>
      <c r="G150" s="387"/>
      <c r="H150" s="374" t="n">
        <f aca="false">71800*E150</f>
        <v>71.8</v>
      </c>
      <c r="I150" s="384" t="n">
        <v>49.85</v>
      </c>
      <c r="J150" s="371" t="n">
        <v>6.93</v>
      </c>
      <c r="K150" s="371"/>
      <c r="L150" s="384"/>
      <c r="M150" s="385"/>
      <c r="N150" s="408" t="n">
        <v>0</v>
      </c>
      <c r="O150" s="378" t="n">
        <f aca="false">SUM(H150:N150)</f>
        <v>128.58</v>
      </c>
      <c r="P150" s="410"/>
      <c r="Q150" s="380" t="n">
        <v>0</v>
      </c>
      <c r="R150" s="364" t="n">
        <f aca="false">Q150*3%</f>
        <v>0</v>
      </c>
      <c r="S150" s="381" t="n">
        <f aca="false">SUM(O150:R150)</f>
        <v>128.58</v>
      </c>
      <c r="T150" s="382" t="n">
        <f aca="false">S150+S150*3%</f>
        <v>132.4374</v>
      </c>
      <c r="U150" s="367"/>
    </row>
    <row r="151" customFormat="false" ht="13.5" hidden="false" customHeight="true" outlineLevel="0" collapsed="false">
      <c r="A151" s="389" t="n">
        <v>200</v>
      </c>
      <c r="B151" s="351"/>
      <c r="C151" s="390" t="s">
        <v>323</v>
      </c>
      <c r="D151" s="395" t="s">
        <v>324</v>
      </c>
      <c r="E151" s="411" t="n">
        <v>0.001</v>
      </c>
      <c r="F151" s="412" t="n">
        <v>129</v>
      </c>
      <c r="G151" s="367"/>
      <c r="H151" s="374" t="n">
        <f aca="false">71800*E151</f>
        <v>71.8</v>
      </c>
      <c r="I151" s="384" t="n">
        <v>49.85</v>
      </c>
      <c r="J151" s="395" t="n">
        <v>6.93</v>
      </c>
      <c r="K151" s="395"/>
      <c r="L151" s="384"/>
      <c r="M151" s="397"/>
      <c r="N151" s="408" t="n">
        <v>0</v>
      </c>
      <c r="O151" s="378" t="n">
        <f aca="false">SUM(H151:N151)</f>
        <v>128.58</v>
      </c>
      <c r="P151" s="409"/>
      <c r="Q151" s="399" t="n">
        <v>0</v>
      </c>
      <c r="R151" s="364" t="n">
        <f aca="false">Q151*3%</f>
        <v>0</v>
      </c>
      <c r="S151" s="381" t="n">
        <f aca="false">SUM(O151:R151)</f>
        <v>128.58</v>
      </c>
      <c r="T151" s="382" t="n">
        <f aca="false">S151+S151*3%</f>
        <v>132.4374</v>
      </c>
      <c r="U151" s="367"/>
      <c r="V151" s="413"/>
    </row>
    <row r="152" customFormat="false" ht="13.5" hidden="false" customHeight="true" outlineLevel="0" collapsed="false">
      <c r="A152" s="414" t="n">
        <v>200</v>
      </c>
      <c r="B152" s="351"/>
      <c r="C152" s="415" t="s">
        <v>325</v>
      </c>
      <c r="D152" s="416" t="s">
        <v>326</v>
      </c>
      <c r="E152" s="417" t="n">
        <v>0.001</v>
      </c>
      <c r="F152" s="418" t="n">
        <v>129</v>
      </c>
      <c r="G152" s="419"/>
      <c r="H152" s="420" t="n">
        <f aca="false">71800*E152</f>
        <v>71.8</v>
      </c>
      <c r="I152" s="384" t="n">
        <v>49.85</v>
      </c>
      <c r="J152" s="421" t="n">
        <v>6.93</v>
      </c>
      <c r="K152" s="421"/>
      <c r="L152" s="422"/>
      <c r="M152" s="423"/>
      <c r="N152" s="424" t="n">
        <v>0</v>
      </c>
      <c r="O152" s="425" t="n">
        <f aca="false">SUM(H152:N152)</f>
        <v>128.58</v>
      </c>
      <c r="P152" s="426"/>
      <c r="Q152" s="427" t="n">
        <v>0</v>
      </c>
      <c r="R152" s="364" t="n">
        <f aca="false">Q152*3%</f>
        <v>0</v>
      </c>
      <c r="S152" s="428" t="n">
        <f aca="false">SUM(O152:R152)</f>
        <v>128.58</v>
      </c>
      <c r="T152" s="429" t="n">
        <f aca="false">S152+S152*3%</f>
        <v>132.4374</v>
      </c>
      <c r="U152" s="430"/>
    </row>
    <row r="153" customFormat="false" ht="22.5" hidden="false" customHeight="true" outlineLevel="0" collapsed="false">
      <c r="A153" s="431"/>
      <c r="B153" s="431"/>
      <c r="C153" s="431"/>
      <c r="D153" s="432"/>
      <c r="E153" s="433" t="n">
        <v>1</v>
      </c>
      <c r="F153" s="434" t="n">
        <f aca="false">SUM(F4:F152)</f>
        <v>99233.85</v>
      </c>
      <c r="G153" s="367"/>
      <c r="H153" s="435" t="n">
        <f aca="false">SUM(H4:H152)</f>
        <v>71800</v>
      </c>
      <c r="I153" s="436" t="n">
        <v>1269.42</v>
      </c>
      <c r="J153" s="437" t="n">
        <f aca="false">SUM(J4:J152)</f>
        <v>8200.26</v>
      </c>
      <c r="K153" s="438" t="n">
        <f aca="false">SUM(K4:K152)</f>
        <v>2611.91</v>
      </c>
      <c r="L153" s="438" t="n">
        <f aca="false">SUM(L4:L152)</f>
        <v>500</v>
      </c>
      <c r="M153" s="439" t="n">
        <v>200</v>
      </c>
      <c r="N153" s="434" t="n">
        <v>13393.26</v>
      </c>
      <c r="O153" s="434" t="n">
        <f aca="false">SUM(O4:O152)</f>
        <v>97974.79</v>
      </c>
      <c r="P153" s="367"/>
      <c r="Q153" s="434" t="n">
        <f aca="false">SUM(Q4:Q152)</f>
        <v>32497.25</v>
      </c>
      <c r="R153" s="434" t="n">
        <f aca="false">SUM(R4:R152)</f>
        <v>831.0975</v>
      </c>
      <c r="S153" s="440" t="n">
        <f aca="false">SUM(S4:S152)</f>
        <v>131303.1375</v>
      </c>
      <c r="T153" s="440" t="n">
        <f aca="false">SUM(T4:T152)</f>
        <v>135242.231625</v>
      </c>
      <c r="U153" s="441"/>
    </row>
    <row r="154" customFormat="false" ht="22.5" hidden="false" customHeight="true" outlineLevel="0" collapsed="false">
      <c r="A154" s="431"/>
      <c r="B154" s="431"/>
      <c r="C154" s="431"/>
      <c r="D154" s="432"/>
      <c r="E154" s="442"/>
      <c r="F154" s="443"/>
      <c r="G154" s="367"/>
      <c r="H154" s="444"/>
      <c r="I154" s="445"/>
      <c r="J154" s="446"/>
      <c r="K154" s="444"/>
      <c r="L154" s="444"/>
      <c r="M154" s="444"/>
      <c r="N154" s="443"/>
      <c r="O154" s="443"/>
      <c r="P154" s="367"/>
      <c r="Q154" s="443"/>
      <c r="R154" s="443"/>
      <c r="S154" s="443"/>
      <c r="T154" s="443"/>
      <c r="U154" s="441"/>
    </row>
    <row r="155" customFormat="false" ht="15" hidden="false" customHeight="true" outlineLevel="0" collapsed="false">
      <c r="A155" s="6"/>
      <c r="C155" s="6" t="s">
        <v>327</v>
      </c>
      <c r="D155" s="6"/>
      <c r="E155" s="6"/>
      <c r="F155" s="294"/>
      <c r="G155" s="447"/>
      <c r="H155" s="311"/>
      <c r="I155" s="445"/>
      <c r="J155" s="311"/>
      <c r="K155" s="448"/>
      <c r="L155" s="448"/>
      <c r="M155" s="448"/>
      <c r="N155" s="449"/>
      <c r="O155" s="449"/>
      <c r="P155" s="311"/>
      <c r="Q155" s="448"/>
      <c r="R155" s="448"/>
      <c r="S155" s="450" t="s">
        <v>328</v>
      </c>
      <c r="U155" s="441"/>
    </row>
    <row r="156" customFormat="false" ht="12" hidden="false" customHeight="true" outlineLevel="0" collapsed="false">
      <c r="A156" s="6"/>
      <c r="C156" s="6"/>
      <c r="D156" s="6"/>
      <c r="E156" s="6"/>
      <c r="F156" s="294"/>
      <c r="G156" s="451"/>
      <c r="H156" s="452" t="s">
        <v>329</v>
      </c>
      <c r="I156" s="453"/>
      <c r="J156" s="454"/>
      <c r="K156" s="454"/>
      <c r="L156" s="454"/>
      <c r="M156" s="454"/>
      <c r="N156" s="454"/>
      <c r="O156" s="454"/>
      <c r="P156" s="454"/>
      <c r="Q156" s="454"/>
      <c r="R156" s="454"/>
      <c r="S156" s="204"/>
      <c r="T156" s="455"/>
      <c r="U156" s="441"/>
    </row>
    <row r="157" customFormat="false" ht="15" hidden="false" customHeight="true" outlineLevel="0" collapsed="false">
      <c r="A157" s="6"/>
      <c r="C157" s="6" t="s">
        <v>330</v>
      </c>
      <c r="D157" s="6"/>
      <c r="E157" s="6"/>
      <c r="F157" s="294"/>
      <c r="G157" s="456"/>
      <c r="H157" s="457" t="s">
        <v>331</v>
      </c>
      <c r="I157" s="458"/>
      <c r="J157" s="459"/>
      <c r="K157" s="459"/>
      <c r="L157" s="459"/>
      <c r="M157" s="459"/>
      <c r="N157" s="459"/>
      <c r="O157" s="459"/>
      <c r="P157" s="459"/>
      <c r="Q157" s="459"/>
      <c r="R157" s="459"/>
      <c r="S157" s="460"/>
      <c r="T157" s="461"/>
      <c r="U157" s="400"/>
    </row>
    <row r="158" customFormat="false" ht="12" hidden="false" customHeight="true" outlineLevel="0" collapsed="false">
      <c r="A158" s="6"/>
      <c r="C158" s="6"/>
      <c r="D158" s="6"/>
      <c r="E158" s="6"/>
      <c r="F158" s="294"/>
      <c r="G158" s="447"/>
      <c r="H158" s="6"/>
      <c r="I158" s="445"/>
      <c r="J158" s="6"/>
      <c r="U158" s="400"/>
    </row>
    <row r="159" customFormat="false" ht="15" hidden="false" customHeight="true" outlineLevel="0" collapsed="false">
      <c r="A159" s="6"/>
      <c r="C159" s="6" t="s">
        <v>332</v>
      </c>
      <c r="D159" s="6"/>
      <c r="E159" s="6"/>
      <c r="F159" s="294"/>
      <c r="G159" s="447"/>
      <c r="H159" s="311"/>
      <c r="I159" s="445"/>
      <c r="J159" s="311"/>
      <c r="K159" s="448"/>
      <c r="L159" s="448"/>
      <c r="M159" s="448"/>
      <c r="N159" s="449"/>
      <c r="O159" s="449"/>
      <c r="P159" s="311"/>
      <c r="Q159" s="448"/>
      <c r="R159" s="448"/>
    </row>
    <row r="160" customFormat="false" ht="12" hidden="false" customHeight="true" outlineLevel="0" collapsed="false">
      <c r="A160" s="6"/>
      <c r="C160" s="6"/>
      <c r="D160" s="6"/>
      <c r="E160" s="6"/>
      <c r="F160" s="294"/>
      <c r="G160" s="447"/>
      <c r="H160" s="462"/>
      <c r="I160" s="445"/>
      <c r="J160" s="462"/>
      <c r="K160" s="462"/>
      <c r="L160" s="448"/>
      <c r="M160" s="448"/>
      <c r="N160" s="463"/>
      <c r="O160" s="449"/>
      <c r="P160" s="311"/>
      <c r="Q160" s="448"/>
      <c r="R160" s="448"/>
    </row>
    <row r="161" customFormat="false" ht="15" hidden="false" customHeight="true" outlineLevel="0" collapsed="false">
      <c r="A161" s="6"/>
      <c r="C161" s="6" t="s">
        <v>333</v>
      </c>
      <c r="D161" s="6"/>
      <c r="E161" s="6"/>
      <c r="F161" s="294"/>
      <c r="G161" s="447"/>
      <c r="H161" s="462"/>
      <c r="I161" s="445"/>
      <c r="J161" s="462"/>
      <c r="K161" s="464"/>
      <c r="L161" s="448"/>
      <c r="M161" s="448"/>
      <c r="N161" s="465"/>
      <c r="O161" s="449"/>
      <c r="P161" s="311"/>
      <c r="Q161" s="448"/>
      <c r="R161" s="448"/>
    </row>
    <row r="162" customFormat="false" ht="12" hidden="false" customHeight="true" outlineLevel="0" collapsed="false">
      <c r="A162" s="6"/>
      <c r="C162" s="6"/>
      <c r="D162" s="6"/>
      <c r="E162" s="6"/>
      <c r="F162" s="294"/>
      <c r="G162" s="447"/>
      <c r="H162" s="464"/>
      <c r="I162" s="464"/>
      <c r="J162" s="464"/>
      <c r="K162" s="464"/>
      <c r="L162" s="448"/>
      <c r="M162" s="448"/>
      <c r="N162" s="465"/>
      <c r="O162" s="465"/>
      <c r="P162" s="311"/>
      <c r="Q162" s="448"/>
      <c r="R162" s="448"/>
    </row>
    <row r="163" customFormat="false" ht="15" hidden="false" customHeight="true" outlineLevel="0" collapsed="false">
      <c r="A163" s="6"/>
      <c r="C163" s="6" t="s">
        <v>334</v>
      </c>
      <c r="D163" s="6"/>
      <c r="E163" s="6"/>
      <c r="F163" s="294"/>
      <c r="G163" s="447"/>
      <c r="H163" s="311"/>
      <c r="I163" s="311"/>
      <c r="J163" s="448"/>
      <c r="K163" s="448"/>
      <c r="L163" s="448"/>
      <c r="M163" s="448"/>
      <c r="N163" s="449"/>
      <c r="O163" s="449"/>
      <c r="P163" s="311"/>
      <c r="Q163" s="448"/>
      <c r="R163" s="448"/>
    </row>
    <row r="164" customFormat="false" ht="12" hidden="false" customHeight="true" outlineLevel="0" collapsed="false">
      <c r="A164" s="6"/>
      <c r="C164" s="6"/>
      <c r="D164" s="6"/>
      <c r="E164" s="6"/>
      <c r="F164" s="294"/>
      <c r="G164" s="447"/>
      <c r="H164" s="311"/>
      <c r="I164" s="311"/>
      <c r="J164" s="448"/>
      <c r="K164" s="448"/>
      <c r="L164" s="448"/>
      <c r="M164" s="448"/>
      <c r="N164" s="449"/>
      <c r="O164" s="449"/>
      <c r="P164" s="311"/>
      <c r="Q164" s="448"/>
      <c r="R164" s="448"/>
    </row>
    <row r="165" customFormat="false" ht="15" hidden="false" customHeight="true" outlineLevel="0" collapsed="false">
      <c r="A165" s="6"/>
      <c r="C165" s="6" t="s">
        <v>335</v>
      </c>
      <c r="D165" s="6"/>
      <c r="E165" s="6"/>
      <c r="F165" s="294"/>
      <c r="G165" s="447"/>
      <c r="H165" s="311"/>
      <c r="I165" s="311"/>
      <c r="J165" s="448"/>
      <c r="K165" s="448"/>
      <c r="L165" s="448"/>
      <c r="M165" s="448"/>
      <c r="N165" s="449"/>
      <c r="O165" s="449"/>
      <c r="P165" s="311"/>
      <c r="Q165" s="448"/>
      <c r="R165" s="448"/>
    </row>
    <row r="166" customFormat="false" ht="12" hidden="false" customHeight="true" outlineLevel="0" collapsed="false">
      <c r="A166" s="6"/>
      <c r="C166" s="6"/>
      <c r="D166" s="6"/>
      <c r="E166" s="6"/>
      <c r="F166" s="294"/>
      <c r="G166" s="447"/>
      <c r="H166" s="311"/>
      <c r="I166" s="311"/>
      <c r="J166" s="448"/>
      <c r="K166" s="448"/>
      <c r="L166" s="448"/>
      <c r="M166" s="448"/>
      <c r="N166" s="449"/>
      <c r="O166" s="449"/>
      <c r="P166" s="311"/>
      <c r="Q166" s="448"/>
      <c r="R166" s="448"/>
    </row>
    <row r="167" customFormat="false" ht="15" hidden="false" customHeight="true" outlineLevel="0" collapsed="false">
      <c r="A167" s="6"/>
      <c r="C167" s="6" t="s">
        <v>336</v>
      </c>
      <c r="D167" s="6"/>
      <c r="E167" s="6"/>
      <c r="F167" s="294"/>
      <c r="G167" s="447"/>
      <c r="H167" s="311"/>
      <c r="I167" s="311"/>
      <c r="J167" s="448"/>
      <c r="K167" s="448"/>
      <c r="L167" s="448"/>
      <c r="M167" s="448"/>
      <c r="N167" s="449"/>
      <c r="O167" s="449"/>
      <c r="P167" s="311"/>
      <c r="Q167" s="448"/>
      <c r="R167" s="448"/>
    </row>
    <row r="168" customFormat="false" ht="11.25" hidden="false" customHeight="true" outlineLevel="0" collapsed="false">
      <c r="A168" s="6"/>
      <c r="C168" s="6"/>
      <c r="D168" s="6"/>
      <c r="E168" s="6"/>
      <c r="F168" s="294"/>
      <c r="G168" s="447"/>
      <c r="H168" s="311"/>
      <c r="I168" s="311"/>
      <c r="J168" s="448"/>
      <c r="K168" s="448"/>
      <c r="L168" s="448"/>
      <c r="M168" s="448"/>
      <c r="N168" s="449"/>
      <c r="O168" s="449"/>
      <c r="P168" s="311"/>
      <c r="Q168" s="448"/>
      <c r="R168" s="448"/>
    </row>
    <row r="169" customFormat="false" ht="15" hidden="false" customHeight="true" outlineLevel="0" collapsed="false">
      <c r="A169" s="6"/>
      <c r="C169" s="6" t="s">
        <v>337</v>
      </c>
      <c r="D169" s="6" t="s">
        <v>338</v>
      </c>
      <c r="E169" s="6" t="s">
        <v>0</v>
      </c>
      <c r="F169" s="294" t="s">
        <v>0</v>
      </c>
      <c r="G169" s="447"/>
      <c r="H169" s="311" t="s">
        <v>0</v>
      </c>
      <c r="I169" s="311"/>
      <c r="J169" s="448"/>
      <c r="K169" s="448"/>
      <c r="L169" s="448"/>
      <c r="M169" s="448"/>
      <c r="N169" s="449"/>
      <c r="O169" s="449"/>
      <c r="P169" s="311"/>
      <c r="Q169" s="448"/>
      <c r="R169" s="448"/>
    </row>
    <row r="170" customFormat="false" ht="15" hidden="false" customHeight="true" outlineLevel="0" collapsed="false">
      <c r="A170" s="6"/>
      <c r="C170" s="6"/>
      <c r="D170" s="6"/>
      <c r="E170" s="6"/>
      <c r="F170" s="294"/>
      <c r="G170" s="447"/>
      <c r="H170" s="311"/>
      <c r="I170" s="311"/>
      <c r="J170" s="448"/>
      <c r="K170" s="448"/>
      <c r="L170" s="448"/>
      <c r="M170" s="448"/>
      <c r="N170" s="449"/>
      <c r="O170" s="449"/>
      <c r="P170" s="311"/>
      <c r="Q170" s="448"/>
      <c r="R170" s="448"/>
    </row>
    <row r="171" customFormat="false" ht="15" hidden="false" customHeight="true" outlineLevel="0" collapsed="false">
      <c r="A171" s="6"/>
      <c r="C171" s="6"/>
      <c r="D171" s="6"/>
      <c r="E171" s="6"/>
      <c r="F171" s="294"/>
      <c r="G171" s="447"/>
      <c r="H171" s="311"/>
      <c r="I171" s="311"/>
      <c r="J171" s="448"/>
      <c r="K171" s="448"/>
      <c r="L171" s="448"/>
      <c r="M171" s="448"/>
      <c r="N171" s="449"/>
      <c r="O171" s="449"/>
      <c r="P171" s="311"/>
      <c r="Q171" s="448"/>
      <c r="R171" s="448"/>
    </row>
    <row r="172" customFormat="false" ht="15" hidden="false" customHeight="true" outlineLevel="0" collapsed="false">
      <c r="A172" s="6"/>
      <c r="C172" s="6"/>
      <c r="D172" s="6"/>
      <c r="E172" s="6"/>
      <c r="F172" s="294"/>
      <c r="G172" s="447"/>
      <c r="H172" s="311"/>
      <c r="I172" s="311"/>
      <c r="J172" s="448"/>
      <c r="K172" s="448"/>
      <c r="L172" s="448"/>
      <c r="M172" s="448"/>
      <c r="N172" s="449"/>
      <c r="O172" s="449"/>
      <c r="P172" s="311"/>
      <c r="Q172" s="448"/>
      <c r="R172" s="448"/>
    </row>
    <row r="173" customFormat="false" ht="15" hidden="false" customHeight="true" outlineLevel="0" collapsed="false">
      <c r="A173" s="6"/>
      <c r="C173" s="6"/>
      <c r="D173" s="6"/>
      <c r="E173" s="6"/>
      <c r="F173" s="294"/>
      <c r="G173" s="447"/>
      <c r="H173" s="311"/>
      <c r="I173" s="311"/>
      <c r="J173" s="448"/>
      <c r="K173" s="448"/>
      <c r="L173" s="448"/>
      <c r="M173" s="448"/>
      <c r="N173" s="449"/>
      <c r="O173" s="449"/>
      <c r="P173" s="311"/>
      <c r="Q173" s="448"/>
      <c r="R173" s="448"/>
    </row>
    <row r="174" customFormat="false" ht="15" hidden="false" customHeight="true" outlineLevel="0" collapsed="false">
      <c r="A174" s="6"/>
      <c r="C174" s="6"/>
      <c r="D174" s="6"/>
      <c r="E174" s="6"/>
      <c r="F174" s="294"/>
      <c r="G174" s="447"/>
      <c r="H174" s="311"/>
      <c r="I174" s="311"/>
      <c r="J174" s="448"/>
      <c r="K174" s="448"/>
      <c r="L174" s="448"/>
      <c r="M174" s="448"/>
      <c r="N174" s="449"/>
      <c r="O174" s="449"/>
      <c r="P174" s="311"/>
      <c r="Q174" s="448"/>
      <c r="R174" s="448"/>
    </row>
    <row r="175" customFormat="false" ht="15" hidden="false" customHeight="true" outlineLevel="0" collapsed="false">
      <c r="A175" s="6"/>
      <c r="C175" s="6"/>
      <c r="D175" s="6"/>
      <c r="E175" s="6"/>
      <c r="F175" s="466"/>
      <c r="G175" s="447"/>
      <c r="H175" s="311"/>
      <c r="I175" s="311"/>
      <c r="J175" s="448"/>
      <c r="K175" s="448"/>
      <c r="L175" s="448"/>
      <c r="M175" s="448"/>
      <c r="N175" s="449"/>
      <c r="O175" s="449"/>
      <c r="P175" s="311"/>
      <c r="Q175" s="448"/>
      <c r="R175" s="448"/>
    </row>
    <row r="176" customFormat="false" ht="15" hidden="false" customHeight="true" outlineLevel="0" collapsed="false">
      <c r="A176" s="6"/>
      <c r="C176" s="6"/>
      <c r="D176" s="6"/>
      <c r="E176" s="6"/>
      <c r="F176" s="466"/>
      <c r="G176" s="447"/>
      <c r="H176" s="311"/>
      <c r="I176" s="311"/>
      <c r="J176" s="448"/>
      <c r="K176" s="448"/>
      <c r="L176" s="448"/>
      <c r="M176" s="448"/>
      <c r="N176" s="449"/>
      <c r="O176" s="449"/>
      <c r="P176" s="311"/>
      <c r="Q176" s="448"/>
      <c r="R176" s="448"/>
    </row>
    <row r="177" customFormat="false" ht="15" hidden="false" customHeight="true" outlineLevel="0" collapsed="false">
      <c r="A177" s="6"/>
      <c r="C177" s="6"/>
      <c r="D177" s="6"/>
      <c r="E177" s="6"/>
      <c r="F177" s="466"/>
      <c r="G177" s="447"/>
      <c r="H177" s="311"/>
      <c r="I177" s="311"/>
      <c r="J177" s="448"/>
      <c r="K177" s="448"/>
      <c r="L177" s="448"/>
      <c r="M177" s="448"/>
      <c r="N177" s="449"/>
      <c r="O177" s="449"/>
      <c r="P177" s="311"/>
      <c r="Q177" s="448"/>
      <c r="R177" s="448"/>
    </row>
    <row r="178" customFormat="false" ht="15" hidden="false" customHeight="true" outlineLevel="0" collapsed="false">
      <c r="A178" s="6"/>
      <c r="C178" s="6"/>
      <c r="D178" s="6"/>
      <c r="E178" s="6"/>
      <c r="F178" s="466"/>
      <c r="G178" s="447"/>
      <c r="H178" s="311"/>
      <c r="I178" s="311"/>
      <c r="J178" s="448"/>
      <c r="K178" s="448"/>
      <c r="L178" s="448"/>
      <c r="M178" s="448"/>
      <c r="N178" s="449"/>
      <c r="O178" s="449"/>
      <c r="P178" s="311"/>
      <c r="Q178" s="448"/>
      <c r="R178" s="448"/>
    </row>
    <row r="179" customFormat="false" ht="15" hidden="false" customHeight="true" outlineLevel="0" collapsed="false">
      <c r="A179" s="6"/>
      <c r="C179" s="6"/>
      <c r="D179" s="6"/>
      <c r="E179" s="6"/>
      <c r="F179" s="466"/>
      <c r="G179" s="447"/>
      <c r="H179" s="311"/>
      <c r="I179" s="311"/>
      <c r="J179" s="448"/>
      <c r="K179" s="448"/>
      <c r="L179" s="448"/>
      <c r="M179" s="448"/>
      <c r="N179" s="449"/>
      <c r="O179" s="449"/>
      <c r="P179" s="311"/>
      <c r="Q179" s="448"/>
      <c r="R179" s="448"/>
    </row>
    <row r="180" customFormat="false" ht="15" hidden="false" customHeight="true" outlineLevel="0" collapsed="false">
      <c r="A180" s="6"/>
      <c r="C180" s="6"/>
      <c r="D180" s="6"/>
      <c r="E180" s="6"/>
      <c r="F180" s="466"/>
      <c r="G180" s="447"/>
      <c r="H180" s="311"/>
      <c r="I180" s="311"/>
      <c r="J180" s="448"/>
      <c r="K180" s="448"/>
      <c r="L180" s="448"/>
      <c r="M180" s="448"/>
      <c r="N180" s="449"/>
      <c r="O180" s="449"/>
      <c r="P180" s="311"/>
      <c r="Q180" s="448"/>
      <c r="R180" s="448"/>
    </row>
    <row r="181" customFormat="false" ht="15" hidden="false" customHeight="true" outlineLevel="0" collapsed="false">
      <c r="A181" s="6"/>
      <c r="C181" s="6"/>
      <c r="D181" s="6"/>
      <c r="E181" s="6"/>
      <c r="F181" s="466"/>
      <c r="G181" s="447"/>
      <c r="H181" s="311"/>
      <c r="I181" s="311"/>
      <c r="J181" s="448"/>
      <c r="K181" s="448"/>
      <c r="L181" s="448"/>
      <c r="M181" s="448"/>
      <c r="N181" s="449"/>
      <c r="O181" s="449"/>
      <c r="P181" s="311"/>
      <c r="Q181" s="448"/>
      <c r="R181" s="448"/>
    </row>
    <row r="182" customFormat="false" ht="15" hidden="false" customHeight="true" outlineLevel="0" collapsed="false">
      <c r="A182" s="6"/>
      <c r="C182" s="6"/>
      <c r="D182" s="6"/>
      <c r="E182" s="6"/>
      <c r="F182" s="466"/>
      <c r="G182" s="447"/>
      <c r="H182" s="311"/>
      <c r="I182" s="311"/>
      <c r="J182" s="448"/>
      <c r="K182" s="448"/>
      <c r="L182" s="448"/>
      <c r="M182" s="448"/>
      <c r="N182" s="449"/>
      <c r="O182" s="449"/>
      <c r="P182" s="311"/>
      <c r="Q182" s="448"/>
      <c r="R182" s="448"/>
    </row>
    <row r="183" customFormat="false" ht="15" hidden="false" customHeight="true" outlineLevel="0" collapsed="false">
      <c r="A183" s="6"/>
      <c r="C183" s="6"/>
      <c r="D183" s="6"/>
      <c r="E183" s="6"/>
      <c r="F183" s="466"/>
      <c r="G183" s="447"/>
      <c r="H183" s="311"/>
      <c r="I183" s="311"/>
      <c r="J183" s="448"/>
      <c r="K183" s="448"/>
      <c r="L183" s="448"/>
      <c r="M183" s="448"/>
      <c r="N183" s="449"/>
      <c r="O183" s="449"/>
      <c r="P183" s="311"/>
      <c r="Q183" s="448"/>
      <c r="R183" s="448"/>
    </row>
    <row r="184" customFormat="false" ht="15" hidden="false" customHeight="true" outlineLevel="0" collapsed="false">
      <c r="A184" s="6"/>
      <c r="C184" s="6"/>
      <c r="D184" s="6"/>
      <c r="E184" s="6"/>
      <c r="F184" s="466"/>
      <c r="G184" s="447"/>
      <c r="H184" s="311"/>
      <c r="I184" s="311"/>
      <c r="J184" s="448"/>
      <c r="K184" s="448"/>
      <c r="L184" s="448"/>
      <c r="M184" s="448"/>
      <c r="N184" s="449"/>
      <c r="O184" s="449"/>
      <c r="P184" s="311"/>
      <c r="Q184" s="448"/>
      <c r="R184" s="448"/>
    </row>
    <row r="185" customFormat="false" ht="15" hidden="false" customHeight="true" outlineLevel="0" collapsed="false">
      <c r="A185" s="6"/>
      <c r="C185" s="6"/>
      <c r="D185" s="6"/>
      <c r="E185" s="6"/>
      <c r="F185" s="466"/>
      <c r="G185" s="447"/>
      <c r="H185" s="311"/>
      <c r="I185" s="311"/>
      <c r="J185" s="448"/>
      <c r="K185" s="448"/>
      <c r="L185" s="448"/>
      <c r="M185" s="448"/>
      <c r="N185" s="449"/>
      <c r="O185" s="449"/>
      <c r="P185" s="311"/>
      <c r="Q185" s="448"/>
      <c r="R185" s="448"/>
    </row>
    <row r="186" customFormat="false" ht="15" hidden="false" customHeight="true" outlineLevel="0" collapsed="false">
      <c r="A186" s="6"/>
      <c r="C186" s="6"/>
      <c r="D186" s="6"/>
      <c r="E186" s="6"/>
      <c r="F186" s="466"/>
      <c r="G186" s="447"/>
      <c r="H186" s="311"/>
      <c r="I186" s="311"/>
      <c r="J186" s="448"/>
      <c r="K186" s="448"/>
      <c r="L186" s="448"/>
      <c r="M186" s="448"/>
      <c r="N186" s="449"/>
      <c r="O186" s="449"/>
      <c r="P186" s="311"/>
      <c r="Q186" s="448"/>
      <c r="R186" s="448"/>
    </row>
    <row r="187" customFormat="false" ht="15" hidden="false" customHeight="true" outlineLevel="0" collapsed="false">
      <c r="A187" s="6"/>
      <c r="C187" s="6"/>
      <c r="D187" s="6"/>
      <c r="E187" s="6"/>
      <c r="F187" s="466"/>
      <c r="G187" s="447"/>
      <c r="H187" s="311"/>
      <c r="I187" s="311"/>
      <c r="J187" s="448"/>
      <c r="K187" s="448"/>
      <c r="L187" s="448"/>
      <c r="M187" s="448"/>
      <c r="N187" s="449"/>
      <c r="O187" s="449"/>
      <c r="P187" s="311"/>
      <c r="Q187" s="448"/>
      <c r="R187" s="448"/>
    </row>
    <row r="188" customFormat="false" ht="15" hidden="false" customHeight="true" outlineLevel="0" collapsed="false">
      <c r="A188" s="6"/>
      <c r="C188" s="6"/>
      <c r="D188" s="6"/>
      <c r="E188" s="6"/>
      <c r="F188" s="466"/>
      <c r="G188" s="447"/>
      <c r="H188" s="311"/>
      <c r="I188" s="311"/>
      <c r="J188" s="448"/>
      <c r="K188" s="448"/>
      <c r="L188" s="448"/>
      <c r="M188" s="448"/>
      <c r="N188" s="449"/>
      <c r="O188" s="449"/>
      <c r="P188" s="311"/>
      <c r="Q188" s="448"/>
      <c r="R188" s="448"/>
    </row>
    <row r="189" customFormat="false" ht="15" hidden="false" customHeight="true" outlineLevel="0" collapsed="false">
      <c r="A189" s="6"/>
      <c r="C189" s="6"/>
      <c r="D189" s="6"/>
      <c r="E189" s="6"/>
      <c r="F189" s="466"/>
      <c r="G189" s="447"/>
      <c r="H189" s="311"/>
      <c r="I189" s="311"/>
      <c r="J189" s="448"/>
      <c r="K189" s="448"/>
      <c r="L189" s="448"/>
      <c r="M189" s="448"/>
      <c r="N189" s="449"/>
      <c r="O189" s="449"/>
      <c r="P189" s="311"/>
      <c r="Q189" s="448"/>
      <c r="R189" s="448"/>
    </row>
    <row r="190" customFormat="false" ht="15" hidden="false" customHeight="true" outlineLevel="0" collapsed="false">
      <c r="A190" s="6"/>
      <c r="C190" s="6"/>
      <c r="D190" s="6"/>
      <c r="E190" s="6"/>
      <c r="F190" s="466"/>
      <c r="G190" s="447"/>
      <c r="H190" s="311"/>
      <c r="I190" s="311"/>
      <c r="J190" s="448"/>
      <c r="K190" s="448"/>
      <c r="L190" s="448"/>
      <c r="M190" s="448"/>
      <c r="N190" s="449"/>
      <c r="O190" s="449"/>
      <c r="P190" s="311"/>
      <c r="Q190" s="448"/>
      <c r="R190" s="448"/>
    </row>
    <row r="191" customFormat="false" ht="15" hidden="false" customHeight="true" outlineLevel="0" collapsed="false">
      <c r="A191" s="6"/>
      <c r="C191" s="6"/>
      <c r="D191" s="6"/>
      <c r="E191" s="6"/>
      <c r="F191" s="466"/>
      <c r="G191" s="447"/>
      <c r="H191" s="311"/>
      <c r="I191" s="311"/>
      <c r="J191" s="448"/>
      <c r="K191" s="448"/>
      <c r="L191" s="448"/>
      <c r="M191" s="448"/>
      <c r="N191" s="449"/>
      <c r="O191" s="449"/>
      <c r="P191" s="311"/>
      <c r="Q191" s="448"/>
      <c r="R191" s="448"/>
    </row>
    <row r="192" customFormat="false" ht="15" hidden="false" customHeight="true" outlineLevel="0" collapsed="false">
      <c r="F192" s="466"/>
      <c r="G192" s="447"/>
      <c r="H192" s="448"/>
      <c r="I192" s="448"/>
      <c r="J192" s="448"/>
      <c r="K192" s="448"/>
      <c r="L192" s="448"/>
      <c r="M192" s="448"/>
      <c r="N192" s="449"/>
      <c r="O192" s="449"/>
      <c r="P192" s="311"/>
      <c r="Q192" s="448"/>
      <c r="R192" s="448"/>
    </row>
    <row r="193" customFormat="false" ht="15" hidden="false" customHeight="true" outlineLevel="0" collapsed="false">
      <c r="F193" s="466"/>
      <c r="G193" s="447"/>
      <c r="H193" s="448"/>
      <c r="I193" s="448"/>
      <c r="J193" s="448"/>
      <c r="K193" s="448"/>
      <c r="L193" s="448"/>
      <c r="M193" s="448"/>
      <c r="N193" s="449"/>
      <c r="O193" s="449"/>
      <c r="P193" s="311"/>
      <c r="Q193" s="448"/>
      <c r="R193" s="448"/>
    </row>
    <row r="194" customFormat="false" ht="15" hidden="false" customHeight="true" outlineLevel="0" collapsed="false">
      <c r="F194" s="466"/>
      <c r="G194" s="447"/>
      <c r="H194" s="448"/>
      <c r="I194" s="448"/>
      <c r="J194" s="448"/>
      <c r="K194" s="448"/>
      <c r="L194" s="448"/>
      <c r="M194" s="448"/>
      <c r="N194" s="449"/>
      <c r="O194" s="449"/>
      <c r="P194" s="311"/>
      <c r="Q194" s="448"/>
      <c r="R194" s="448"/>
    </row>
    <row r="195" customFormat="false" ht="15" hidden="false" customHeight="true" outlineLevel="0" collapsed="false">
      <c r="F195" s="466"/>
      <c r="G195" s="447"/>
      <c r="H195" s="448"/>
      <c r="I195" s="448"/>
      <c r="J195" s="448"/>
      <c r="K195" s="448"/>
      <c r="L195" s="448"/>
      <c r="M195" s="448"/>
      <c r="N195" s="449"/>
      <c r="O195" s="449"/>
      <c r="P195" s="311"/>
      <c r="Q195" s="448"/>
      <c r="R195" s="448"/>
    </row>
    <row r="196" customFormat="false" ht="15" hidden="false" customHeight="true" outlineLevel="0" collapsed="false">
      <c r="F196" s="467"/>
      <c r="G196" s="468"/>
      <c r="H196" s="448"/>
      <c r="I196" s="448"/>
      <c r="J196" s="448"/>
      <c r="K196" s="448"/>
      <c r="L196" s="448"/>
      <c r="M196" s="448"/>
      <c r="N196" s="449"/>
      <c r="O196" s="449"/>
      <c r="P196" s="311"/>
      <c r="Q196" s="448"/>
      <c r="R196" s="448"/>
    </row>
    <row r="197" customFormat="false" ht="15" hidden="false" customHeight="true" outlineLevel="0" collapsed="false">
      <c r="F197" s="466"/>
      <c r="G197" s="447"/>
      <c r="H197" s="448"/>
      <c r="I197" s="448"/>
      <c r="J197" s="448"/>
      <c r="K197" s="448"/>
      <c r="L197" s="448"/>
      <c r="M197" s="448"/>
      <c r="N197" s="449"/>
      <c r="O197" s="449"/>
      <c r="P197" s="311"/>
      <c r="Q197" s="448"/>
      <c r="R197" s="448"/>
    </row>
    <row r="198" customFormat="false" ht="15" hidden="false" customHeight="true" outlineLevel="0" collapsed="false">
      <c r="F198" s="466"/>
      <c r="G198" s="447"/>
      <c r="H198" s="448"/>
      <c r="I198" s="448"/>
      <c r="J198" s="448"/>
      <c r="K198" s="448"/>
      <c r="L198" s="448"/>
      <c r="M198" s="448"/>
      <c r="N198" s="449"/>
      <c r="O198" s="449"/>
      <c r="P198" s="311"/>
      <c r="Q198" s="448"/>
      <c r="R198" s="448"/>
    </row>
    <row r="199" customFormat="false" ht="15" hidden="false" customHeight="true" outlineLevel="0" collapsed="false">
      <c r="F199" s="466"/>
      <c r="G199" s="447"/>
      <c r="H199" s="448"/>
      <c r="I199" s="448"/>
      <c r="J199" s="448"/>
      <c r="K199" s="448"/>
      <c r="L199" s="448"/>
      <c r="M199" s="448"/>
      <c r="N199" s="449"/>
      <c r="O199" s="449"/>
      <c r="P199" s="311"/>
      <c r="Q199" s="448"/>
      <c r="R199" s="448"/>
    </row>
    <row r="200" customFormat="false" ht="15" hidden="false" customHeight="true" outlineLevel="0" collapsed="false">
      <c r="F200" s="466"/>
      <c r="G200" s="447"/>
      <c r="H200" s="448"/>
      <c r="I200" s="448"/>
      <c r="J200" s="448"/>
      <c r="K200" s="448"/>
      <c r="L200" s="448"/>
      <c r="M200" s="448"/>
      <c r="N200" s="449"/>
      <c r="O200" s="449"/>
      <c r="P200" s="311"/>
      <c r="Q200" s="448"/>
      <c r="R200" s="448"/>
    </row>
    <row r="201" customFormat="false" ht="15" hidden="false" customHeight="true" outlineLevel="0" collapsed="false">
      <c r="F201" s="466"/>
      <c r="G201" s="447"/>
      <c r="H201" s="448"/>
      <c r="I201" s="448"/>
      <c r="J201" s="448"/>
      <c r="K201" s="448"/>
      <c r="L201" s="448"/>
      <c r="M201" s="448"/>
      <c r="N201" s="449"/>
      <c r="O201" s="449"/>
      <c r="P201" s="311"/>
      <c r="Q201" s="448"/>
      <c r="R201" s="448"/>
    </row>
    <row r="202" customFormat="false" ht="15" hidden="false" customHeight="true" outlineLevel="0" collapsed="false">
      <c r="F202" s="466"/>
      <c r="G202" s="447"/>
      <c r="H202" s="448"/>
      <c r="I202" s="448"/>
      <c r="J202" s="448"/>
      <c r="K202" s="448"/>
      <c r="L202" s="448"/>
      <c r="M202" s="448"/>
      <c r="N202" s="449"/>
      <c r="O202" s="449"/>
      <c r="P202" s="311"/>
      <c r="Q202" s="448"/>
      <c r="R202" s="448"/>
    </row>
    <row r="203" customFormat="false" ht="15" hidden="false" customHeight="true" outlineLevel="0" collapsed="false">
      <c r="F203" s="466"/>
      <c r="G203" s="447"/>
      <c r="H203" s="448"/>
      <c r="I203" s="448"/>
      <c r="J203" s="448"/>
      <c r="K203" s="448"/>
      <c r="L203" s="448"/>
      <c r="M203" s="448"/>
      <c r="N203" s="449"/>
      <c r="O203" s="449"/>
      <c r="P203" s="311"/>
      <c r="Q203" s="448"/>
      <c r="R203" s="448"/>
    </row>
    <row r="204" customFormat="false" ht="15" hidden="false" customHeight="true" outlineLevel="0" collapsed="false">
      <c r="F204" s="466"/>
      <c r="G204" s="447"/>
      <c r="H204" s="448"/>
      <c r="I204" s="448"/>
      <c r="J204" s="448"/>
      <c r="K204" s="448"/>
      <c r="L204" s="448"/>
      <c r="M204" s="448"/>
      <c r="N204" s="449"/>
      <c r="O204" s="449"/>
      <c r="P204" s="311"/>
      <c r="Q204" s="448"/>
      <c r="R204" s="448"/>
    </row>
    <row r="205" customFormat="false" ht="15" hidden="false" customHeight="true" outlineLevel="0" collapsed="false">
      <c r="F205" s="466"/>
      <c r="G205" s="447"/>
      <c r="H205" s="448"/>
      <c r="I205" s="448"/>
      <c r="J205" s="448"/>
      <c r="K205" s="448"/>
      <c r="L205" s="448"/>
      <c r="M205" s="448"/>
      <c r="N205" s="449"/>
      <c r="O205" s="449"/>
      <c r="P205" s="311"/>
      <c r="Q205" s="448"/>
      <c r="R205" s="448"/>
    </row>
    <row r="206" customFormat="false" ht="15" hidden="false" customHeight="true" outlineLevel="0" collapsed="false">
      <c r="F206" s="466"/>
      <c r="G206" s="447"/>
      <c r="H206" s="448"/>
      <c r="I206" s="448"/>
      <c r="J206" s="448"/>
      <c r="K206" s="448"/>
      <c r="L206" s="448"/>
      <c r="M206" s="448"/>
      <c r="N206" s="449"/>
      <c r="O206" s="449"/>
      <c r="P206" s="311"/>
      <c r="Q206" s="448"/>
      <c r="R206" s="448"/>
    </row>
    <row r="207" customFormat="false" ht="15" hidden="false" customHeight="true" outlineLevel="0" collapsed="false">
      <c r="F207" s="466"/>
      <c r="G207" s="447"/>
      <c r="H207" s="448"/>
      <c r="I207" s="448"/>
      <c r="J207" s="448"/>
      <c r="K207" s="448"/>
      <c r="L207" s="448"/>
      <c r="M207" s="448"/>
      <c r="N207" s="449"/>
      <c r="O207" s="449"/>
      <c r="P207" s="311"/>
      <c r="Q207" s="448"/>
      <c r="R207" s="448"/>
    </row>
    <row r="208" customFormat="false" ht="15" hidden="false" customHeight="true" outlineLevel="0" collapsed="false">
      <c r="F208" s="466"/>
      <c r="G208" s="447"/>
      <c r="H208" s="448"/>
      <c r="I208" s="448"/>
      <c r="J208" s="448"/>
      <c r="K208" s="448"/>
      <c r="L208" s="448"/>
      <c r="M208" s="448"/>
      <c r="N208" s="449"/>
      <c r="O208" s="449"/>
      <c r="P208" s="311"/>
      <c r="Q208" s="448"/>
      <c r="R208" s="448"/>
    </row>
    <row r="209" customFormat="false" ht="15" hidden="false" customHeight="true" outlineLevel="0" collapsed="false">
      <c r="F209" s="466"/>
      <c r="G209" s="447"/>
      <c r="H209" s="448"/>
      <c r="I209" s="448"/>
      <c r="J209" s="448"/>
      <c r="K209" s="448"/>
      <c r="L209" s="448"/>
      <c r="M209" s="448"/>
      <c r="N209" s="449"/>
      <c r="O209" s="449"/>
      <c r="P209" s="311"/>
      <c r="Q209" s="448"/>
      <c r="R209" s="448"/>
    </row>
    <row r="210" customFormat="false" ht="15" hidden="false" customHeight="true" outlineLevel="0" collapsed="false">
      <c r="F210" s="466"/>
      <c r="G210" s="447"/>
      <c r="H210" s="448"/>
      <c r="I210" s="448"/>
      <c r="J210" s="448"/>
      <c r="K210" s="448"/>
      <c r="L210" s="448"/>
      <c r="M210" s="448"/>
      <c r="N210" s="449"/>
      <c r="O210" s="449"/>
      <c r="P210" s="311"/>
      <c r="Q210" s="448"/>
      <c r="R210" s="448"/>
    </row>
    <row r="211" customFormat="false" ht="15" hidden="false" customHeight="true" outlineLevel="0" collapsed="false">
      <c r="F211" s="466"/>
      <c r="G211" s="447"/>
      <c r="H211" s="448"/>
      <c r="I211" s="448"/>
      <c r="J211" s="448"/>
      <c r="K211" s="448"/>
      <c r="L211" s="448"/>
      <c r="M211" s="448"/>
      <c r="N211" s="449"/>
      <c r="O211" s="449"/>
      <c r="P211" s="311"/>
      <c r="Q211" s="448"/>
      <c r="R211" s="448"/>
    </row>
    <row r="212" customFormat="false" ht="15" hidden="false" customHeight="true" outlineLevel="0" collapsed="false">
      <c r="F212" s="466"/>
      <c r="G212" s="447"/>
      <c r="H212" s="448"/>
      <c r="I212" s="448"/>
      <c r="J212" s="448"/>
      <c r="K212" s="448"/>
      <c r="L212" s="448"/>
      <c r="M212" s="448"/>
      <c r="N212" s="449"/>
      <c r="O212" s="449"/>
      <c r="P212" s="311"/>
      <c r="Q212" s="448"/>
      <c r="R212" s="448"/>
    </row>
    <row r="213" customFormat="false" ht="15" hidden="false" customHeight="true" outlineLevel="0" collapsed="false">
      <c r="F213" s="466"/>
      <c r="G213" s="447"/>
      <c r="H213" s="448"/>
      <c r="I213" s="448"/>
      <c r="J213" s="448"/>
      <c r="K213" s="448"/>
      <c r="L213" s="448"/>
      <c r="M213" s="448"/>
      <c r="N213" s="449"/>
      <c r="O213" s="449"/>
      <c r="P213" s="311"/>
      <c r="Q213" s="448"/>
      <c r="R213" s="448"/>
    </row>
    <row r="214" customFormat="false" ht="15" hidden="false" customHeight="true" outlineLevel="0" collapsed="false">
      <c r="F214" s="466"/>
      <c r="G214" s="447"/>
      <c r="H214" s="448"/>
      <c r="I214" s="448"/>
      <c r="J214" s="448"/>
      <c r="K214" s="448"/>
      <c r="L214" s="448"/>
      <c r="M214" s="448"/>
      <c r="N214" s="449"/>
      <c r="O214" s="449"/>
      <c r="P214" s="311"/>
      <c r="Q214" s="448"/>
      <c r="R214" s="448"/>
    </row>
    <row r="215" customFormat="false" ht="15" hidden="false" customHeight="true" outlineLevel="0" collapsed="false">
      <c r="F215" s="466"/>
      <c r="G215" s="447"/>
      <c r="H215" s="448"/>
      <c r="I215" s="448"/>
      <c r="J215" s="448"/>
      <c r="K215" s="448"/>
      <c r="L215" s="448"/>
      <c r="M215" s="448"/>
      <c r="N215" s="449"/>
      <c r="O215" s="449"/>
      <c r="P215" s="311"/>
      <c r="Q215" s="448"/>
      <c r="R215" s="448"/>
    </row>
    <row r="216" customFormat="false" ht="15" hidden="false" customHeight="true" outlineLevel="0" collapsed="false">
      <c r="F216" s="466"/>
      <c r="G216" s="447"/>
      <c r="H216" s="448"/>
      <c r="I216" s="448"/>
      <c r="J216" s="448"/>
      <c r="K216" s="448"/>
      <c r="L216" s="448"/>
      <c r="M216" s="448"/>
      <c r="N216" s="449"/>
      <c r="O216" s="449"/>
      <c r="P216" s="311"/>
      <c r="Q216" s="448"/>
      <c r="R216" s="448"/>
    </row>
    <row r="217" customFormat="false" ht="15" hidden="false" customHeight="true" outlineLevel="0" collapsed="false">
      <c r="F217" s="466"/>
      <c r="G217" s="447"/>
      <c r="H217" s="448"/>
      <c r="I217" s="448"/>
      <c r="J217" s="448"/>
      <c r="K217" s="448"/>
      <c r="L217" s="448"/>
      <c r="M217" s="448"/>
      <c r="N217" s="449"/>
      <c r="O217" s="449"/>
      <c r="P217" s="311"/>
      <c r="Q217" s="448"/>
      <c r="R217" s="448"/>
    </row>
    <row r="218" customFormat="false" ht="15" hidden="false" customHeight="true" outlineLevel="0" collapsed="false">
      <c r="F218" s="466"/>
      <c r="G218" s="447"/>
      <c r="H218" s="448"/>
      <c r="I218" s="448"/>
      <c r="J218" s="448"/>
      <c r="K218" s="448"/>
      <c r="L218" s="448"/>
      <c r="M218" s="448"/>
      <c r="N218" s="449"/>
      <c r="O218" s="449"/>
      <c r="P218" s="311"/>
      <c r="Q218" s="448"/>
      <c r="R218" s="448"/>
    </row>
    <row r="219" customFormat="false" ht="15" hidden="false" customHeight="true" outlineLevel="0" collapsed="false">
      <c r="F219" s="466"/>
      <c r="G219" s="447"/>
      <c r="H219" s="448"/>
      <c r="I219" s="448"/>
      <c r="J219" s="448"/>
      <c r="K219" s="448"/>
      <c r="L219" s="448"/>
      <c r="M219" s="448"/>
      <c r="N219" s="449"/>
      <c r="O219" s="449"/>
      <c r="P219" s="311"/>
      <c r="Q219" s="448"/>
      <c r="R219" s="448"/>
    </row>
    <row r="220" customFormat="false" ht="15" hidden="false" customHeight="true" outlineLevel="0" collapsed="false">
      <c r="F220" s="466"/>
      <c r="G220" s="447"/>
      <c r="H220" s="448"/>
      <c r="I220" s="448"/>
      <c r="J220" s="448"/>
      <c r="K220" s="448"/>
      <c r="L220" s="448"/>
      <c r="M220" s="448"/>
      <c r="N220" s="449"/>
      <c r="O220" s="449"/>
      <c r="P220" s="311"/>
      <c r="Q220" s="448"/>
      <c r="R220" s="448"/>
    </row>
    <row r="221" customFormat="false" ht="15" hidden="false" customHeight="true" outlineLevel="0" collapsed="false">
      <c r="F221" s="466"/>
      <c r="G221" s="447"/>
      <c r="H221" s="448"/>
      <c r="I221" s="448"/>
      <c r="J221" s="448"/>
      <c r="K221" s="448"/>
      <c r="L221" s="448"/>
      <c r="M221" s="448"/>
      <c r="N221" s="449"/>
      <c r="O221" s="449"/>
      <c r="P221" s="311"/>
      <c r="Q221" s="448"/>
      <c r="R221" s="448"/>
    </row>
    <row r="222" customFormat="false" ht="15" hidden="false" customHeight="true" outlineLevel="0" collapsed="false">
      <c r="F222" s="466"/>
      <c r="G222" s="447"/>
      <c r="H222" s="448"/>
      <c r="I222" s="448"/>
      <c r="J222" s="448"/>
      <c r="K222" s="448"/>
      <c r="L222" s="448"/>
      <c r="M222" s="448"/>
      <c r="N222" s="449"/>
      <c r="O222" s="449"/>
      <c r="P222" s="311"/>
      <c r="Q222" s="448"/>
      <c r="R222" s="448"/>
    </row>
    <row r="223" customFormat="false" ht="15" hidden="false" customHeight="true" outlineLevel="0" collapsed="false">
      <c r="F223" s="466"/>
      <c r="G223" s="447"/>
      <c r="H223" s="448"/>
      <c r="I223" s="448"/>
      <c r="J223" s="448"/>
      <c r="K223" s="448"/>
      <c r="L223" s="448"/>
      <c r="M223" s="448"/>
      <c r="N223" s="449"/>
      <c r="O223" s="449"/>
      <c r="P223" s="311"/>
      <c r="Q223" s="448"/>
      <c r="R223" s="448"/>
    </row>
    <row r="224" customFormat="false" ht="15" hidden="false" customHeight="true" outlineLevel="0" collapsed="false">
      <c r="F224" s="466"/>
      <c r="G224" s="447"/>
      <c r="H224" s="448"/>
      <c r="I224" s="448"/>
      <c r="J224" s="448"/>
      <c r="K224" s="448"/>
      <c r="L224" s="448"/>
      <c r="M224" s="448"/>
      <c r="N224" s="449"/>
      <c r="O224" s="449"/>
      <c r="P224" s="311"/>
      <c r="Q224" s="448"/>
      <c r="R224" s="448"/>
    </row>
    <row r="225" customFormat="false" ht="15" hidden="false" customHeight="true" outlineLevel="0" collapsed="false">
      <c r="F225" s="466"/>
      <c r="G225" s="447"/>
      <c r="H225" s="448"/>
      <c r="I225" s="448"/>
      <c r="J225" s="448"/>
      <c r="K225" s="448"/>
      <c r="L225" s="448"/>
      <c r="M225" s="448"/>
      <c r="N225" s="449"/>
      <c r="O225" s="449"/>
      <c r="P225" s="311"/>
      <c r="Q225" s="448"/>
      <c r="R225" s="448"/>
    </row>
    <row r="226" customFormat="false" ht="15" hidden="false" customHeight="true" outlineLevel="0" collapsed="false">
      <c r="F226" s="466"/>
      <c r="G226" s="447"/>
      <c r="H226" s="448"/>
      <c r="I226" s="448"/>
      <c r="J226" s="448"/>
      <c r="K226" s="448"/>
      <c r="L226" s="448"/>
      <c r="M226" s="448"/>
      <c r="N226" s="449"/>
      <c r="O226" s="449"/>
      <c r="P226" s="311"/>
      <c r="Q226" s="448"/>
      <c r="R226" s="448"/>
    </row>
    <row r="227" customFormat="false" ht="15" hidden="false" customHeight="true" outlineLevel="0" collapsed="false">
      <c r="F227" s="466"/>
      <c r="G227" s="447"/>
      <c r="H227" s="448"/>
      <c r="I227" s="448"/>
      <c r="J227" s="448"/>
      <c r="K227" s="448"/>
      <c r="L227" s="448"/>
      <c r="M227" s="448"/>
      <c r="N227" s="449"/>
      <c r="O227" s="449"/>
      <c r="P227" s="311"/>
      <c r="Q227" s="448"/>
      <c r="R227" s="448"/>
    </row>
    <row r="228" customFormat="false" ht="15" hidden="false" customHeight="true" outlineLevel="0" collapsed="false">
      <c r="F228" s="466"/>
      <c r="G228" s="447"/>
      <c r="H228" s="448"/>
      <c r="I228" s="448"/>
      <c r="J228" s="448"/>
      <c r="K228" s="448"/>
      <c r="L228" s="448"/>
      <c r="M228" s="448"/>
      <c r="N228" s="449"/>
      <c r="O228" s="449"/>
      <c r="P228" s="311"/>
      <c r="Q228" s="448"/>
      <c r="R228" s="448"/>
    </row>
    <row r="229" customFormat="false" ht="15" hidden="false" customHeight="true" outlineLevel="0" collapsed="false">
      <c r="F229" s="466"/>
      <c r="G229" s="447"/>
      <c r="H229" s="448"/>
      <c r="I229" s="448"/>
      <c r="J229" s="448"/>
      <c r="K229" s="448"/>
      <c r="L229" s="448"/>
      <c r="M229" s="448"/>
      <c r="N229" s="449"/>
      <c r="O229" s="449"/>
      <c r="P229" s="311"/>
      <c r="Q229" s="448"/>
      <c r="R229" s="448"/>
    </row>
    <row r="230" customFormat="false" ht="15" hidden="false" customHeight="true" outlineLevel="0" collapsed="false">
      <c r="F230" s="466"/>
      <c r="G230" s="447"/>
      <c r="H230" s="448"/>
      <c r="I230" s="448"/>
      <c r="J230" s="448"/>
      <c r="K230" s="448"/>
      <c r="L230" s="448"/>
      <c r="M230" s="448"/>
      <c r="N230" s="449"/>
      <c r="O230" s="449"/>
      <c r="P230" s="311"/>
      <c r="Q230" s="448"/>
      <c r="R230" s="448"/>
    </row>
    <row r="231" customFormat="false" ht="15" hidden="false" customHeight="true" outlineLevel="0" collapsed="false">
      <c r="F231" s="466"/>
      <c r="G231" s="447"/>
      <c r="H231" s="448"/>
      <c r="I231" s="448"/>
      <c r="J231" s="448"/>
      <c r="K231" s="448"/>
      <c r="L231" s="448"/>
      <c r="M231" s="448"/>
      <c r="N231" s="449"/>
      <c r="O231" s="449"/>
      <c r="P231" s="311"/>
      <c r="Q231" s="448"/>
      <c r="R231" s="448"/>
    </row>
    <row r="232" customFormat="false" ht="15" hidden="false" customHeight="true" outlineLevel="0" collapsed="false">
      <c r="F232" s="466"/>
      <c r="G232" s="447"/>
      <c r="H232" s="448"/>
      <c r="I232" s="448"/>
      <c r="J232" s="448"/>
      <c r="K232" s="448"/>
      <c r="L232" s="448"/>
      <c r="M232" s="448"/>
      <c r="N232" s="449"/>
      <c r="O232" s="449"/>
      <c r="P232" s="311"/>
      <c r="Q232" s="448"/>
      <c r="R232" s="448"/>
    </row>
    <row r="233" customFormat="false" ht="15" hidden="false" customHeight="true" outlineLevel="0" collapsed="false">
      <c r="F233" s="466"/>
      <c r="G233" s="447"/>
      <c r="H233" s="448"/>
      <c r="I233" s="448"/>
      <c r="J233" s="448"/>
      <c r="K233" s="448"/>
      <c r="L233" s="448"/>
      <c r="M233" s="448"/>
      <c r="N233" s="449"/>
      <c r="O233" s="449"/>
      <c r="P233" s="311"/>
      <c r="Q233" s="448"/>
      <c r="R233" s="448"/>
    </row>
    <row r="234" customFormat="false" ht="15" hidden="false" customHeight="true" outlineLevel="0" collapsed="false">
      <c r="F234" s="466"/>
      <c r="G234" s="447"/>
      <c r="H234" s="448"/>
      <c r="I234" s="448"/>
      <c r="J234" s="448"/>
      <c r="K234" s="448"/>
      <c r="L234" s="448"/>
      <c r="M234" s="448"/>
      <c r="N234" s="449"/>
      <c r="O234" s="449"/>
      <c r="P234" s="311"/>
      <c r="Q234" s="448"/>
      <c r="R234" s="448"/>
    </row>
    <row r="235" customFormat="false" ht="15" hidden="false" customHeight="true" outlineLevel="0" collapsed="false">
      <c r="F235" s="466"/>
      <c r="G235" s="447"/>
      <c r="H235" s="448"/>
      <c r="I235" s="448"/>
      <c r="J235" s="448"/>
      <c r="K235" s="448"/>
      <c r="L235" s="448"/>
      <c r="M235" s="448"/>
      <c r="N235" s="449"/>
      <c r="O235" s="449"/>
      <c r="P235" s="311"/>
      <c r="Q235" s="448"/>
      <c r="R235" s="448"/>
    </row>
    <row r="236" customFormat="false" ht="15" hidden="false" customHeight="true" outlineLevel="0" collapsed="false">
      <c r="F236" s="466"/>
      <c r="G236" s="447"/>
      <c r="H236" s="448"/>
      <c r="I236" s="448"/>
      <c r="J236" s="448"/>
      <c r="K236" s="448"/>
      <c r="L236" s="448"/>
      <c r="M236" s="448"/>
      <c r="N236" s="449"/>
      <c r="O236" s="449"/>
      <c r="P236" s="311"/>
      <c r="Q236" s="448"/>
      <c r="R236" s="448"/>
    </row>
    <row r="237" customFormat="false" ht="15" hidden="false" customHeight="true" outlineLevel="0" collapsed="false">
      <c r="F237" s="466"/>
      <c r="G237" s="447"/>
      <c r="H237" s="448"/>
      <c r="I237" s="448"/>
      <c r="J237" s="448"/>
      <c r="K237" s="448"/>
      <c r="L237" s="448"/>
      <c r="M237" s="448"/>
      <c r="N237" s="449"/>
      <c r="O237" s="449"/>
      <c r="P237" s="311"/>
      <c r="Q237" s="448"/>
      <c r="R237" s="448"/>
    </row>
    <row r="238" customFormat="false" ht="15" hidden="false" customHeight="true" outlineLevel="0" collapsed="false">
      <c r="F238" s="466"/>
      <c r="G238" s="447"/>
      <c r="H238" s="448"/>
      <c r="I238" s="448"/>
      <c r="J238" s="448"/>
      <c r="K238" s="448"/>
      <c r="L238" s="448"/>
      <c r="M238" s="448"/>
      <c r="N238" s="449"/>
      <c r="O238" s="449"/>
      <c r="P238" s="311"/>
      <c r="Q238" s="448"/>
      <c r="R238" s="448"/>
    </row>
    <row r="239" customFormat="false" ht="15" hidden="false" customHeight="true" outlineLevel="0" collapsed="false">
      <c r="F239" s="466"/>
      <c r="G239" s="447"/>
      <c r="H239" s="448"/>
      <c r="I239" s="448"/>
      <c r="J239" s="448"/>
      <c r="K239" s="448"/>
      <c r="L239" s="448"/>
      <c r="M239" s="448"/>
      <c r="N239" s="449"/>
      <c r="O239" s="449"/>
      <c r="P239" s="311"/>
      <c r="Q239" s="448"/>
      <c r="R239" s="448"/>
    </row>
    <row r="240" customFormat="false" ht="15" hidden="false" customHeight="true" outlineLevel="0" collapsed="false">
      <c r="F240" s="466"/>
      <c r="G240" s="447"/>
      <c r="H240" s="448"/>
      <c r="I240" s="448"/>
      <c r="J240" s="448"/>
      <c r="K240" s="448"/>
      <c r="L240" s="448"/>
      <c r="M240" s="448"/>
      <c r="N240" s="449"/>
      <c r="O240" s="449"/>
      <c r="P240" s="311"/>
      <c r="Q240" s="448"/>
      <c r="R240" s="448"/>
    </row>
    <row r="241" customFormat="false" ht="15" hidden="false" customHeight="true" outlineLevel="0" collapsed="false">
      <c r="F241" s="466"/>
      <c r="G241" s="447"/>
      <c r="H241" s="448"/>
      <c r="I241" s="448"/>
      <c r="J241" s="448"/>
      <c r="K241" s="448"/>
      <c r="L241" s="448"/>
      <c r="M241" s="448"/>
      <c r="N241" s="449"/>
      <c r="O241" s="449"/>
      <c r="P241" s="311"/>
      <c r="Q241" s="448"/>
      <c r="R241" s="448"/>
    </row>
    <row r="242" customFormat="false" ht="15" hidden="false" customHeight="true" outlineLevel="0" collapsed="false">
      <c r="F242" s="466"/>
      <c r="G242" s="447"/>
      <c r="H242" s="448"/>
      <c r="I242" s="448"/>
      <c r="J242" s="448"/>
      <c r="K242" s="448"/>
      <c r="L242" s="448"/>
      <c r="M242" s="448"/>
      <c r="N242" s="449"/>
      <c r="O242" s="449"/>
      <c r="P242" s="311"/>
      <c r="Q242" s="448"/>
      <c r="R242" s="448"/>
    </row>
    <row r="243" customFormat="false" ht="15" hidden="false" customHeight="true" outlineLevel="0" collapsed="false">
      <c r="F243" s="466"/>
      <c r="G243" s="447"/>
      <c r="H243" s="448"/>
      <c r="I243" s="448"/>
      <c r="J243" s="448"/>
      <c r="K243" s="448"/>
      <c r="L243" s="448"/>
      <c r="M243" s="448"/>
      <c r="N243" s="449"/>
      <c r="O243" s="449"/>
      <c r="P243" s="311"/>
      <c r="Q243" s="448"/>
      <c r="R243" s="448"/>
    </row>
    <row r="244" customFormat="false" ht="15" hidden="false" customHeight="true" outlineLevel="0" collapsed="false">
      <c r="F244" s="466"/>
      <c r="G244" s="447"/>
      <c r="H244" s="448"/>
      <c r="I244" s="448"/>
      <c r="J244" s="448"/>
      <c r="K244" s="448"/>
      <c r="L244" s="448"/>
      <c r="M244" s="448"/>
      <c r="N244" s="449"/>
      <c r="O244" s="449"/>
      <c r="P244" s="311"/>
      <c r="Q244" s="448"/>
      <c r="R244" s="448"/>
    </row>
    <row r="245" customFormat="false" ht="15" hidden="false" customHeight="true" outlineLevel="0" collapsed="false">
      <c r="F245" s="466"/>
      <c r="G245" s="447"/>
      <c r="H245" s="448"/>
      <c r="I245" s="448"/>
      <c r="J245" s="448"/>
      <c r="K245" s="448"/>
      <c r="L245" s="448"/>
      <c r="M245" s="448"/>
      <c r="N245" s="449"/>
      <c r="O245" s="449"/>
      <c r="P245" s="311"/>
      <c r="Q245" s="448"/>
      <c r="R245" s="448"/>
    </row>
    <row r="246" customFormat="false" ht="15" hidden="false" customHeight="true" outlineLevel="0" collapsed="false">
      <c r="F246" s="466"/>
      <c r="G246" s="447"/>
      <c r="H246" s="448"/>
      <c r="I246" s="448"/>
      <c r="J246" s="448"/>
      <c r="K246" s="448"/>
      <c r="L246" s="448"/>
      <c r="M246" s="448"/>
      <c r="N246" s="449"/>
      <c r="O246" s="449"/>
      <c r="P246" s="311"/>
      <c r="Q246" s="448"/>
      <c r="R246" s="448"/>
    </row>
    <row r="247" customFormat="false" ht="15" hidden="false" customHeight="true" outlineLevel="0" collapsed="false">
      <c r="F247" s="466"/>
      <c r="G247" s="447"/>
      <c r="H247" s="448"/>
      <c r="I247" s="448"/>
      <c r="J247" s="448"/>
      <c r="K247" s="448"/>
      <c r="L247" s="448"/>
      <c r="M247" s="448"/>
      <c r="N247" s="449"/>
      <c r="O247" s="449"/>
      <c r="P247" s="311"/>
      <c r="Q247" s="448"/>
      <c r="R247" s="448"/>
    </row>
    <row r="248" customFormat="false" ht="15" hidden="false" customHeight="true" outlineLevel="0" collapsed="false">
      <c r="F248" s="466"/>
      <c r="G248" s="447"/>
      <c r="H248" s="448"/>
      <c r="I248" s="448"/>
      <c r="J248" s="448"/>
      <c r="K248" s="448"/>
      <c r="L248" s="448"/>
      <c r="M248" s="448"/>
      <c r="N248" s="449"/>
      <c r="O248" s="449"/>
      <c r="P248" s="311"/>
      <c r="Q248" s="448"/>
      <c r="R248" s="448"/>
    </row>
    <row r="249" customFormat="false" ht="15" hidden="false" customHeight="true" outlineLevel="0" collapsed="false">
      <c r="F249" s="466"/>
      <c r="G249" s="447"/>
      <c r="H249" s="448"/>
      <c r="I249" s="448"/>
      <c r="J249" s="448"/>
      <c r="K249" s="448"/>
      <c r="L249" s="448"/>
      <c r="M249" s="448"/>
      <c r="N249" s="449"/>
      <c r="O249" s="449"/>
      <c r="P249" s="311"/>
      <c r="Q249" s="448"/>
      <c r="R249" s="448"/>
    </row>
    <row r="250" customFormat="false" ht="15" hidden="false" customHeight="true" outlineLevel="0" collapsed="false">
      <c r="F250" s="466"/>
      <c r="G250" s="447"/>
      <c r="H250" s="448"/>
      <c r="I250" s="448"/>
      <c r="J250" s="448"/>
      <c r="K250" s="448"/>
      <c r="L250" s="448"/>
      <c r="M250" s="448"/>
      <c r="N250" s="449"/>
      <c r="O250" s="449"/>
      <c r="P250" s="311"/>
      <c r="Q250" s="448"/>
      <c r="R250" s="448"/>
    </row>
    <row r="251" customFormat="false" ht="15" hidden="false" customHeight="true" outlineLevel="0" collapsed="false">
      <c r="F251" s="466"/>
      <c r="G251" s="447"/>
      <c r="H251" s="448"/>
      <c r="I251" s="448"/>
      <c r="J251" s="448"/>
      <c r="K251" s="448"/>
      <c r="L251" s="448"/>
      <c r="M251" s="448"/>
      <c r="N251" s="449"/>
      <c r="O251" s="449"/>
      <c r="P251" s="311"/>
      <c r="Q251" s="448"/>
      <c r="R251" s="448"/>
    </row>
    <row r="252" customFormat="false" ht="15" hidden="false" customHeight="true" outlineLevel="0" collapsed="false">
      <c r="F252" s="466"/>
      <c r="G252" s="447"/>
      <c r="H252" s="448"/>
      <c r="I252" s="448"/>
      <c r="J252" s="448"/>
      <c r="K252" s="448"/>
      <c r="L252" s="448"/>
      <c r="M252" s="448"/>
      <c r="N252" s="449"/>
      <c r="O252" s="449"/>
      <c r="P252" s="311"/>
      <c r="Q252" s="448"/>
      <c r="R252" s="448"/>
    </row>
    <row r="253" customFormat="false" ht="15" hidden="false" customHeight="true" outlineLevel="0" collapsed="false">
      <c r="F253" s="466"/>
      <c r="G253" s="447"/>
      <c r="H253" s="448"/>
      <c r="I253" s="448"/>
      <c r="J253" s="448"/>
      <c r="K253" s="448"/>
      <c r="L253" s="448"/>
      <c r="M253" s="448"/>
      <c r="N253" s="449"/>
      <c r="O253" s="449"/>
      <c r="P253" s="311"/>
      <c r="Q253" s="448"/>
      <c r="R253" s="448"/>
    </row>
    <row r="254" customFormat="false" ht="15" hidden="false" customHeight="true" outlineLevel="0" collapsed="false">
      <c r="F254" s="466"/>
      <c r="G254" s="447"/>
      <c r="H254" s="448"/>
      <c r="I254" s="448"/>
      <c r="J254" s="448"/>
      <c r="K254" s="448"/>
      <c r="L254" s="448"/>
      <c r="M254" s="448"/>
      <c r="N254" s="449"/>
      <c r="O254" s="449"/>
      <c r="P254" s="311"/>
      <c r="Q254" s="448"/>
      <c r="R254" s="448"/>
    </row>
    <row r="255" customFormat="false" ht="15" hidden="false" customHeight="true" outlineLevel="0" collapsed="false">
      <c r="F255" s="466"/>
      <c r="G255" s="447"/>
      <c r="H255" s="448"/>
      <c r="I255" s="448"/>
      <c r="J255" s="448"/>
      <c r="K255" s="448"/>
      <c r="L255" s="448"/>
      <c r="M255" s="448"/>
      <c r="N255" s="449"/>
      <c r="O255" s="449"/>
      <c r="P255" s="311"/>
      <c r="Q255" s="448"/>
      <c r="R255" s="448"/>
    </row>
    <row r="256" customFormat="false" ht="15" hidden="false" customHeight="true" outlineLevel="0" collapsed="false">
      <c r="F256" s="466"/>
      <c r="G256" s="447"/>
      <c r="H256" s="448"/>
      <c r="I256" s="448"/>
      <c r="J256" s="448"/>
      <c r="K256" s="448"/>
      <c r="L256" s="448"/>
      <c r="M256" s="448"/>
      <c r="N256" s="449"/>
      <c r="O256" s="449"/>
      <c r="P256" s="311"/>
      <c r="Q256" s="448"/>
      <c r="R256" s="448"/>
    </row>
    <row r="257" customFormat="false" ht="15" hidden="false" customHeight="true" outlineLevel="0" collapsed="false">
      <c r="F257" s="466"/>
      <c r="G257" s="447"/>
      <c r="H257" s="448"/>
      <c r="I257" s="448"/>
      <c r="J257" s="448"/>
      <c r="K257" s="448"/>
      <c r="L257" s="448"/>
      <c r="M257" s="448"/>
      <c r="N257" s="449"/>
      <c r="O257" s="449"/>
      <c r="P257" s="311"/>
      <c r="Q257" s="448"/>
      <c r="R257" s="448"/>
    </row>
    <row r="258" customFormat="false" ht="15" hidden="false" customHeight="true" outlineLevel="0" collapsed="false">
      <c r="F258" s="466"/>
      <c r="G258" s="447"/>
      <c r="H258" s="448"/>
      <c r="I258" s="448"/>
      <c r="J258" s="448"/>
      <c r="K258" s="448"/>
      <c r="L258" s="448"/>
      <c r="M258" s="448"/>
      <c r="N258" s="449"/>
      <c r="O258" s="449"/>
      <c r="P258" s="311"/>
      <c r="Q258" s="448"/>
      <c r="R258" s="448"/>
    </row>
    <row r="259" customFormat="false" ht="15" hidden="false" customHeight="true" outlineLevel="0" collapsed="false">
      <c r="F259" s="466"/>
      <c r="G259" s="447"/>
      <c r="H259" s="448"/>
      <c r="I259" s="448"/>
      <c r="J259" s="448"/>
      <c r="K259" s="448"/>
      <c r="L259" s="448"/>
      <c r="M259" s="448"/>
      <c r="N259" s="449"/>
      <c r="O259" s="449"/>
      <c r="P259" s="311"/>
      <c r="Q259" s="448"/>
      <c r="R259" s="448"/>
    </row>
    <row r="260" customFormat="false" ht="15" hidden="false" customHeight="true" outlineLevel="0" collapsed="false">
      <c r="F260" s="469"/>
      <c r="G260" s="470"/>
      <c r="H260" s="448"/>
      <c r="I260" s="448"/>
      <c r="J260" s="448"/>
      <c r="K260" s="448"/>
      <c r="L260" s="448"/>
      <c r="M260" s="448"/>
      <c r="N260" s="449"/>
      <c r="O260" s="449"/>
      <c r="P260" s="311"/>
      <c r="Q260" s="448"/>
      <c r="R260" s="448"/>
    </row>
    <row r="261" customFormat="false" ht="11.25" hidden="false" customHeight="false" outlineLevel="0" collapsed="false">
      <c r="F261" s="469"/>
      <c r="G261" s="470"/>
      <c r="H261" s="448"/>
      <c r="I261" s="448"/>
      <c r="J261" s="448"/>
      <c r="K261" s="448"/>
      <c r="L261" s="448"/>
      <c r="M261" s="448"/>
      <c r="N261" s="449"/>
      <c r="O261" s="449"/>
      <c r="P261" s="311"/>
      <c r="Q261" s="448"/>
      <c r="R261" s="448"/>
    </row>
    <row r="262" customFormat="false" ht="11.25" hidden="false" customHeight="false" outlineLevel="0" collapsed="false">
      <c r="F262" s="467"/>
      <c r="G262" s="468"/>
      <c r="H262" s="448"/>
      <c r="I262" s="448"/>
      <c r="J262" s="448"/>
      <c r="K262" s="448"/>
      <c r="L262" s="448"/>
      <c r="M262" s="448"/>
      <c r="N262" s="449"/>
      <c r="O262" s="449"/>
      <c r="P262" s="311"/>
      <c r="Q262" s="448"/>
      <c r="R262" s="448"/>
    </row>
    <row r="263" customFormat="false" ht="11.25" hidden="false" customHeight="false" outlineLevel="0" collapsed="false">
      <c r="F263" s="467"/>
      <c r="G263" s="468"/>
      <c r="H263" s="448"/>
      <c r="I263" s="448"/>
      <c r="J263" s="448"/>
      <c r="K263" s="448"/>
      <c r="L263" s="448"/>
      <c r="M263" s="448"/>
      <c r="N263" s="449"/>
      <c r="O263" s="449"/>
      <c r="P263" s="311"/>
      <c r="Q263" s="448"/>
      <c r="R263" s="448"/>
    </row>
    <row r="264" customFormat="false" ht="11.25" hidden="false" customHeight="false" outlineLevel="0" collapsed="false">
      <c r="F264" s="467"/>
      <c r="G264" s="468"/>
      <c r="H264" s="448"/>
      <c r="I264" s="448"/>
      <c r="J264" s="448"/>
      <c r="K264" s="448"/>
      <c r="L264" s="448"/>
      <c r="M264" s="448"/>
      <c r="N264" s="449"/>
      <c r="O264" s="449"/>
      <c r="P264" s="311"/>
      <c r="Q264" s="448"/>
      <c r="R264" s="448"/>
    </row>
    <row r="265" customFormat="false" ht="11.25" hidden="false" customHeight="false" outlineLevel="0" collapsed="false">
      <c r="F265" s="467"/>
      <c r="G265" s="468"/>
      <c r="H265" s="448"/>
      <c r="I265" s="448"/>
      <c r="J265" s="448"/>
      <c r="K265" s="448"/>
      <c r="L265" s="448"/>
      <c r="M265" s="448"/>
      <c r="N265" s="449"/>
      <c r="O265" s="449"/>
      <c r="P265" s="311"/>
      <c r="Q265" s="448"/>
      <c r="R265" s="448"/>
    </row>
    <row r="266" customFormat="false" ht="11.25" hidden="false" customHeight="false" outlineLevel="0" collapsed="false">
      <c r="F266" s="467"/>
      <c r="G266" s="468"/>
      <c r="H266" s="448"/>
      <c r="I266" s="448"/>
      <c r="J266" s="448"/>
      <c r="K266" s="448"/>
      <c r="L266" s="448"/>
      <c r="M266" s="448"/>
      <c r="N266" s="449"/>
      <c r="O266" s="449"/>
      <c r="P266" s="311"/>
      <c r="Q266" s="448"/>
      <c r="R266" s="448"/>
    </row>
    <row r="267" customFormat="false" ht="11.25" hidden="false" customHeight="false" outlineLevel="0" collapsed="false">
      <c r="F267" s="467"/>
      <c r="G267" s="468"/>
      <c r="H267" s="448"/>
      <c r="I267" s="448"/>
      <c r="J267" s="448"/>
      <c r="K267" s="448"/>
      <c r="L267" s="448"/>
      <c r="M267" s="448"/>
      <c r="N267" s="449"/>
      <c r="O267" s="449"/>
      <c r="P267" s="311"/>
      <c r="Q267" s="448"/>
      <c r="R267" s="448"/>
    </row>
    <row r="268" customFormat="false" ht="11.25" hidden="false" customHeight="false" outlineLevel="0" collapsed="false">
      <c r="F268" s="467"/>
      <c r="G268" s="468"/>
      <c r="H268" s="448"/>
      <c r="I268" s="448"/>
      <c r="J268" s="448"/>
      <c r="K268" s="448"/>
      <c r="L268" s="448"/>
      <c r="M268" s="448"/>
      <c r="N268" s="449"/>
      <c r="O268" s="449"/>
      <c r="P268" s="311"/>
      <c r="Q268" s="448"/>
      <c r="R268" s="448"/>
    </row>
    <row r="269" customFormat="false" ht="11.25" hidden="false" customHeight="false" outlineLevel="0" collapsed="false">
      <c r="F269" s="467"/>
      <c r="G269" s="468"/>
      <c r="H269" s="448"/>
      <c r="I269" s="448"/>
      <c r="J269" s="448"/>
      <c r="K269" s="448"/>
      <c r="L269" s="448"/>
      <c r="M269" s="448"/>
      <c r="N269" s="449"/>
      <c r="O269" s="449"/>
      <c r="P269" s="311"/>
      <c r="Q269" s="448"/>
      <c r="R269" s="448"/>
    </row>
    <row r="270" customFormat="false" ht="11.25" hidden="false" customHeight="false" outlineLevel="0" collapsed="false">
      <c r="F270" s="467"/>
      <c r="G270" s="468"/>
      <c r="H270" s="448"/>
      <c r="I270" s="448"/>
      <c r="J270" s="448"/>
      <c r="K270" s="448"/>
      <c r="L270" s="448"/>
      <c r="M270" s="448"/>
      <c r="N270" s="449"/>
      <c r="O270" s="449"/>
      <c r="P270" s="311"/>
      <c r="Q270" s="448"/>
      <c r="R270" s="448"/>
    </row>
    <row r="271" customFormat="false" ht="11.25" hidden="false" customHeight="false" outlineLevel="0" collapsed="false">
      <c r="F271" s="471"/>
      <c r="G271" s="472"/>
      <c r="H271" s="448"/>
      <c r="I271" s="448"/>
      <c r="J271" s="448"/>
      <c r="K271" s="448"/>
      <c r="L271" s="448"/>
      <c r="M271" s="448"/>
      <c r="N271" s="449"/>
      <c r="O271" s="449"/>
      <c r="P271" s="311"/>
      <c r="Q271" s="448"/>
      <c r="R271" s="448"/>
    </row>
    <row r="272" customFormat="false" ht="11.25" hidden="false" customHeight="false" outlineLevel="0" collapsed="false">
      <c r="F272" s="467"/>
      <c r="G272" s="468"/>
      <c r="H272" s="448"/>
      <c r="I272" s="448"/>
      <c r="J272" s="448"/>
      <c r="K272" s="448"/>
      <c r="L272" s="448"/>
      <c r="M272" s="448"/>
      <c r="N272" s="449"/>
      <c r="O272" s="449"/>
      <c r="P272" s="311"/>
      <c r="Q272" s="448"/>
      <c r="R272" s="448"/>
    </row>
    <row r="273" customFormat="false" ht="11.25" hidden="false" customHeight="false" outlineLevel="0" collapsed="false">
      <c r="F273" s="467"/>
      <c r="G273" s="468"/>
      <c r="H273" s="448"/>
      <c r="I273" s="448"/>
      <c r="J273" s="448"/>
      <c r="K273" s="448"/>
      <c r="L273" s="448"/>
      <c r="M273" s="448"/>
      <c r="N273" s="449"/>
      <c r="O273" s="449"/>
      <c r="P273" s="311"/>
      <c r="Q273" s="448"/>
      <c r="R273" s="448"/>
    </row>
    <row r="274" customFormat="false" ht="11.25" hidden="false" customHeight="false" outlineLevel="0" collapsed="false">
      <c r="F274" s="467"/>
      <c r="G274" s="468"/>
      <c r="H274" s="448"/>
      <c r="I274" s="448"/>
      <c r="J274" s="448"/>
      <c r="K274" s="448"/>
      <c r="L274" s="448"/>
      <c r="M274" s="448"/>
      <c r="N274" s="449"/>
      <c r="O274" s="449"/>
      <c r="P274" s="311"/>
      <c r="Q274" s="448"/>
      <c r="R274" s="448"/>
    </row>
    <row r="275" customFormat="false" ht="11.25" hidden="false" customHeight="false" outlineLevel="0" collapsed="false">
      <c r="F275" s="467"/>
      <c r="G275" s="468"/>
      <c r="H275" s="448"/>
      <c r="I275" s="448"/>
      <c r="J275" s="448"/>
      <c r="K275" s="448"/>
      <c r="L275" s="448"/>
      <c r="M275" s="448"/>
      <c r="N275" s="449"/>
      <c r="O275" s="449"/>
      <c r="P275" s="311"/>
      <c r="Q275" s="448"/>
      <c r="R275" s="448"/>
    </row>
    <row r="276" customFormat="false" ht="11.25" hidden="false" customHeight="false" outlineLevel="0" collapsed="false">
      <c r="F276" s="467"/>
      <c r="G276" s="468"/>
      <c r="H276" s="448"/>
      <c r="I276" s="448"/>
      <c r="J276" s="448"/>
      <c r="K276" s="448"/>
      <c r="L276" s="448"/>
      <c r="M276" s="448"/>
      <c r="N276" s="449"/>
      <c r="O276" s="449"/>
      <c r="P276" s="311"/>
      <c r="Q276" s="448"/>
      <c r="R276" s="448"/>
    </row>
    <row r="277" customFormat="false" ht="11.25" hidden="false" customHeight="false" outlineLevel="0" collapsed="false">
      <c r="F277" s="469"/>
      <c r="G277" s="470"/>
      <c r="H277" s="448"/>
      <c r="I277" s="448"/>
      <c r="J277" s="448"/>
      <c r="K277" s="448"/>
      <c r="L277" s="448"/>
      <c r="M277" s="448"/>
      <c r="N277" s="449"/>
      <c r="O277" s="449"/>
      <c r="P277" s="311"/>
      <c r="Q277" s="448"/>
      <c r="R277" s="448"/>
    </row>
    <row r="278" customFormat="false" ht="11.25" hidden="false" customHeight="false" outlineLevel="0" collapsed="false">
      <c r="F278" s="467"/>
      <c r="G278" s="468"/>
      <c r="H278" s="448"/>
      <c r="I278" s="448"/>
      <c r="J278" s="448"/>
      <c r="K278" s="448"/>
      <c r="L278" s="448"/>
      <c r="M278" s="448"/>
      <c r="N278" s="449"/>
      <c r="O278" s="449"/>
      <c r="P278" s="311"/>
      <c r="Q278" s="448"/>
      <c r="R278" s="448"/>
    </row>
    <row r="279" customFormat="false" ht="11.25" hidden="false" customHeight="false" outlineLevel="0" collapsed="false">
      <c r="F279" s="467"/>
      <c r="G279" s="468"/>
      <c r="H279" s="448"/>
      <c r="I279" s="448"/>
      <c r="J279" s="448"/>
      <c r="K279" s="448"/>
      <c r="L279" s="448"/>
      <c r="M279" s="448"/>
      <c r="N279" s="449"/>
      <c r="O279" s="449"/>
      <c r="P279" s="311"/>
      <c r="Q279" s="448"/>
      <c r="R279" s="448"/>
    </row>
    <row r="280" customFormat="false" ht="11.25" hidden="false" customHeight="false" outlineLevel="0" collapsed="false">
      <c r="F280" s="467"/>
      <c r="G280" s="468"/>
      <c r="H280" s="448"/>
      <c r="I280" s="448"/>
      <c r="J280" s="448"/>
      <c r="K280" s="448"/>
      <c r="L280" s="448"/>
      <c r="M280" s="448"/>
      <c r="N280" s="449"/>
      <c r="O280" s="449"/>
      <c r="P280" s="311"/>
      <c r="Q280" s="448"/>
      <c r="R280" s="448"/>
    </row>
    <row r="281" customFormat="false" ht="11.25" hidden="false" customHeight="false" outlineLevel="0" collapsed="false">
      <c r="F281" s="467"/>
      <c r="G281" s="468"/>
      <c r="H281" s="448"/>
      <c r="I281" s="448"/>
      <c r="J281" s="448"/>
      <c r="K281" s="448"/>
      <c r="L281" s="448"/>
      <c r="M281" s="448"/>
      <c r="N281" s="449"/>
      <c r="O281" s="449"/>
      <c r="P281" s="311"/>
      <c r="Q281" s="448"/>
      <c r="R281" s="448"/>
    </row>
    <row r="282" customFormat="false" ht="11.25" hidden="false" customHeight="false" outlineLevel="0" collapsed="false">
      <c r="F282" s="467"/>
      <c r="G282" s="468"/>
      <c r="H282" s="448"/>
      <c r="I282" s="448"/>
      <c r="J282" s="448"/>
      <c r="K282" s="448"/>
      <c r="L282" s="448"/>
      <c r="M282" s="448"/>
      <c r="N282" s="449"/>
      <c r="O282" s="449"/>
      <c r="P282" s="311"/>
      <c r="Q282" s="448"/>
      <c r="R282" s="448"/>
    </row>
    <row r="283" customFormat="false" ht="11.25" hidden="false" customHeight="false" outlineLevel="0" collapsed="false">
      <c r="F283" s="467"/>
      <c r="G283" s="468"/>
      <c r="H283" s="448"/>
      <c r="I283" s="448"/>
      <c r="J283" s="448"/>
      <c r="K283" s="448"/>
      <c r="L283" s="448"/>
      <c r="M283" s="448"/>
      <c r="N283" s="449"/>
      <c r="O283" s="449"/>
      <c r="P283" s="311"/>
      <c r="Q283" s="448"/>
      <c r="R283" s="448"/>
    </row>
    <row r="284" customFormat="false" ht="11.25" hidden="false" customHeight="false" outlineLevel="0" collapsed="false">
      <c r="F284" s="467"/>
      <c r="G284" s="468"/>
      <c r="H284" s="448"/>
      <c r="I284" s="448"/>
      <c r="J284" s="448"/>
      <c r="K284" s="448"/>
      <c r="L284" s="448"/>
      <c r="M284" s="448"/>
      <c r="N284" s="449"/>
      <c r="O284" s="449"/>
      <c r="P284" s="311"/>
      <c r="Q284" s="448"/>
      <c r="R284" s="448"/>
    </row>
    <row r="285" customFormat="false" ht="11.25" hidden="false" customHeight="false" outlineLevel="0" collapsed="false">
      <c r="F285" s="467"/>
      <c r="G285" s="468"/>
      <c r="H285" s="448"/>
      <c r="I285" s="448"/>
      <c r="J285" s="448"/>
      <c r="K285" s="448"/>
      <c r="L285" s="448"/>
      <c r="M285" s="448"/>
      <c r="N285" s="449"/>
      <c r="O285" s="449"/>
      <c r="P285" s="311"/>
      <c r="Q285" s="448"/>
      <c r="R285" s="448"/>
    </row>
    <row r="286" customFormat="false" ht="11.25" hidden="false" customHeight="false" outlineLevel="0" collapsed="false">
      <c r="F286" s="467"/>
      <c r="G286" s="468"/>
      <c r="H286" s="448"/>
      <c r="I286" s="448"/>
      <c r="J286" s="448"/>
      <c r="K286" s="448"/>
      <c r="L286" s="448"/>
      <c r="M286" s="448"/>
      <c r="N286" s="449"/>
      <c r="O286" s="449"/>
      <c r="P286" s="311"/>
      <c r="Q286" s="448"/>
      <c r="R286" s="448"/>
    </row>
    <row r="287" customFormat="false" ht="11.25" hidden="false" customHeight="false" outlineLevel="0" collapsed="false">
      <c r="F287" s="467"/>
      <c r="G287" s="468"/>
      <c r="H287" s="448"/>
      <c r="I287" s="448"/>
      <c r="J287" s="448"/>
      <c r="K287" s="448"/>
      <c r="L287" s="448"/>
      <c r="M287" s="448"/>
      <c r="N287" s="449"/>
      <c r="O287" s="449"/>
      <c r="P287" s="311"/>
      <c r="Q287" s="448"/>
      <c r="R287" s="448"/>
    </row>
    <row r="288" customFormat="false" ht="11.25" hidden="false" customHeight="false" outlineLevel="0" collapsed="false">
      <c r="F288" s="467"/>
      <c r="G288" s="468"/>
      <c r="H288" s="448"/>
      <c r="I288" s="448"/>
      <c r="J288" s="448"/>
      <c r="K288" s="448"/>
      <c r="L288" s="448"/>
      <c r="M288" s="448"/>
      <c r="N288" s="449"/>
      <c r="O288" s="449"/>
      <c r="P288" s="311"/>
      <c r="Q288" s="448"/>
      <c r="R288" s="448"/>
    </row>
    <row r="289" customFormat="false" ht="11.25" hidden="false" customHeight="false" outlineLevel="0" collapsed="false">
      <c r="F289" s="467"/>
      <c r="G289" s="468"/>
      <c r="H289" s="448"/>
      <c r="I289" s="448"/>
      <c r="J289" s="448"/>
      <c r="K289" s="448"/>
      <c r="L289" s="448"/>
      <c r="M289" s="448"/>
      <c r="N289" s="449"/>
      <c r="O289" s="449"/>
      <c r="P289" s="311"/>
      <c r="Q289" s="448"/>
      <c r="R289" s="448"/>
    </row>
    <row r="290" customFormat="false" ht="11.25" hidden="false" customHeight="false" outlineLevel="0" collapsed="false">
      <c r="F290" s="467"/>
      <c r="G290" s="468"/>
      <c r="H290" s="448"/>
      <c r="I290" s="448"/>
      <c r="J290" s="448"/>
      <c r="K290" s="448"/>
      <c r="L290" s="448"/>
      <c r="M290" s="448"/>
      <c r="N290" s="449"/>
      <c r="O290" s="449"/>
      <c r="P290" s="311"/>
      <c r="Q290" s="448"/>
      <c r="R290" s="448"/>
    </row>
    <row r="291" customFormat="false" ht="11.25" hidden="false" customHeight="false" outlineLevel="0" collapsed="false">
      <c r="F291" s="467"/>
      <c r="G291" s="468"/>
      <c r="H291" s="448"/>
      <c r="I291" s="448"/>
      <c r="J291" s="448"/>
      <c r="K291" s="448"/>
      <c r="L291" s="448"/>
      <c r="M291" s="448"/>
      <c r="N291" s="449"/>
      <c r="O291" s="449"/>
      <c r="P291" s="311"/>
      <c r="Q291" s="448"/>
      <c r="R291" s="448"/>
    </row>
    <row r="292" customFormat="false" ht="11.25" hidden="false" customHeight="false" outlineLevel="0" collapsed="false">
      <c r="F292" s="467"/>
      <c r="G292" s="468"/>
      <c r="H292" s="448"/>
      <c r="I292" s="448"/>
      <c r="J292" s="448"/>
      <c r="K292" s="448"/>
      <c r="L292" s="448"/>
      <c r="M292" s="448"/>
      <c r="N292" s="449"/>
      <c r="O292" s="449"/>
      <c r="P292" s="311"/>
      <c r="Q292" s="448"/>
      <c r="R292" s="448"/>
    </row>
    <row r="293" customFormat="false" ht="11.25" hidden="false" customHeight="false" outlineLevel="0" collapsed="false">
      <c r="F293" s="467"/>
      <c r="G293" s="468"/>
      <c r="H293" s="448"/>
      <c r="I293" s="448"/>
      <c r="J293" s="448"/>
      <c r="K293" s="448"/>
      <c r="L293" s="448"/>
      <c r="M293" s="448"/>
      <c r="N293" s="449"/>
      <c r="O293" s="449"/>
      <c r="P293" s="311"/>
      <c r="Q293" s="448"/>
      <c r="R293" s="448"/>
    </row>
    <row r="294" customFormat="false" ht="11.25" hidden="false" customHeight="false" outlineLevel="0" collapsed="false">
      <c r="F294" s="467"/>
      <c r="G294" s="468"/>
      <c r="H294" s="448"/>
      <c r="I294" s="448"/>
      <c r="J294" s="448"/>
      <c r="K294" s="448"/>
      <c r="L294" s="448"/>
      <c r="M294" s="448"/>
      <c r="N294" s="449"/>
      <c r="O294" s="449"/>
      <c r="P294" s="311"/>
      <c r="Q294" s="448"/>
      <c r="R294" s="448"/>
    </row>
    <row r="295" customFormat="false" ht="11.25" hidden="false" customHeight="false" outlineLevel="0" collapsed="false">
      <c r="F295" s="467"/>
      <c r="G295" s="468"/>
      <c r="H295" s="448"/>
      <c r="I295" s="448"/>
      <c r="J295" s="448"/>
      <c r="K295" s="448"/>
      <c r="L295" s="448"/>
      <c r="M295" s="448"/>
      <c r="N295" s="449"/>
      <c r="O295" s="449"/>
      <c r="P295" s="311"/>
      <c r="Q295" s="448"/>
      <c r="R295" s="448"/>
    </row>
    <row r="296" customFormat="false" ht="11.25" hidden="false" customHeight="false" outlineLevel="0" collapsed="false">
      <c r="F296" s="467"/>
      <c r="G296" s="468"/>
      <c r="H296" s="448"/>
      <c r="I296" s="448"/>
      <c r="J296" s="448"/>
      <c r="K296" s="448"/>
      <c r="L296" s="448"/>
      <c r="M296" s="448"/>
      <c r="N296" s="449"/>
      <c r="O296" s="449"/>
      <c r="P296" s="311"/>
      <c r="Q296" s="448"/>
      <c r="R296" s="448"/>
    </row>
    <row r="297" customFormat="false" ht="11.25" hidden="false" customHeight="false" outlineLevel="0" collapsed="false">
      <c r="F297" s="467"/>
      <c r="G297" s="468"/>
      <c r="H297" s="448"/>
      <c r="I297" s="448"/>
      <c r="J297" s="448"/>
      <c r="K297" s="448"/>
      <c r="L297" s="448"/>
      <c r="M297" s="448"/>
      <c r="N297" s="449"/>
      <c r="O297" s="449"/>
      <c r="P297" s="311"/>
      <c r="Q297" s="448"/>
      <c r="R297" s="448"/>
    </row>
    <row r="298" customFormat="false" ht="11.25" hidden="false" customHeight="false" outlineLevel="0" collapsed="false">
      <c r="F298" s="467"/>
      <c r="G298" s="468"/>
      <c r="H298" s="448"/>
      <c r="I298" s="448"/>
      <c r="J298" s="448"/>
      <c r="K298" s="448"/>
      <c r="L298" s="448"/>
      <c r="M298" s="448"/>
      <c r="N298" s="449"/>
      <c r="O298" s="449"/>
      <c r="P298" s="311"/>
      <c r="Q298" s="448"/>
      <c r="R298" s="448"/>
    </row>
    <row r="299" customFormat="false" ht="11.25" hidden="false" customHeight="false" outlineLevel="0" collapsed="false">
      <c r="F299" s="467"/>
      <c r="G299" s="468"/>
      <c r="H299" s="448"/>
      <c r="I299" s="448"/>
      <c r="J299" s="448"/>
      <c r="K299" s="448"/>
      <c r="L299" s="448"/>
      <c r="M299" s="448"/>
      <c r="N299" s="449"/>
      <c r="O299" s="449"/>
      <c r="P299" s="311"/>
      <c r="Q299" s="448"/>
      <c r="R299" s="448"/>
    </row>
    <row r="300" customFormat="false" ht="11.25" hidden="false" customHeight="false" outlineLevel="0" collapsed="false">
      <c r="F300" s="467"/>
      <c r="G300" s="468"/>
      <c r="H300" s="448"/>
      <c r="I300" s="448"/>
      <c r="J300" s="448"/>
      <c r="K300" s="448"/>
      <c r="L300" s="448"/>
      <c r="M300" s="448"/>
      <c r="N300" s="449"/>
      <c r="O300" s="449"/>
      <c r="P300" s="311"/>
      <c r="Q300" s="448"/>
      <c r="R300" s="448"/>
    </row>
    <row r="301" customFormat="false" ht="11.25" hidden="false" customHeight="false" outlineLevel="0" collapsed="false">
      <c r="F301" s="467"/>
      <c r="G301" s="468"/>
      <c r="H301" s="448"/>
      <c r="I301" s="448"/>
      <c r="J301" s="448"/>
      <c r="K301" s="448"/>
      <c r="L301" s="448"/>
      <c r="M301" s="448"/>
      <c r="N301" s="449"/>
      <c r="O301" s="449"/>
      <c r="P301" s="311"/>
      <c r="Q301" s="448"/>
      <c r="R301" s="448"/>
    </row>
    <row r="302" customFormat="false" ht="11.25" hidden="false" customHeight="false" outlineLevel="0" collapsed="false">
      <c r="F302" s="467"/>
      <c r="G302" s="468"/>
      <c r="H302" s="448"/>
      <c r="I302" s="448"/>
      <c r="J302" s="448"/>
      <c r="K302" s="448"/>
      <c r="L302" s="448"/>
      <c r="M302" s="448"/>
      <c r="N302" s="449"/>
      <c r="O302" s="449"/>
      <c r="P302" s="311"/>
      <c r="Q302" s="448"/>
      <c r="R302" s="448"/>
    </row>
    <row r="303" customFormat="false" ht="11.25" hidden="false" customHeight="false" outlineLevel="0" collapsed="false">
      <c r="F303" s="467"/>
      <c r="G303" s="468"/>
      <c r="H303" s="448"/>
      <c r="I303" s="448"/>
      <c r="J303" s="448"/>
      <c r="K303" s="448"/>
      <c r="L303" s="448"/>
      <c r="M303" s="448"/>
      <c r="N303" s="449"/>
      <c r="O303" s="449"/>
      <c r="P303" s="311"/>
      <c r="Q303" s="448"/>
      <c r="R303" s="448"/>
    </row>
    <row r="304" customFormat="false" ht="11.25" hidden="false" customHeight="false" outlineLevel="0" collapsed="false">
      <c r="F304" s="467"/>
      <c r="G304" s="468"/>
      <c r="H304" s="448"/>
      <c r="I304" s="448"/>
      <c r="J304" s="448"/>
      <c r="K304" s="448"/>
      <c r="L304" s="448"/>
      <c r="M304" s="448"/>
      <c r="N304" s="449"/>
      <c r="O304" s="449"/>
      <c r="P304" s="311"/>
      <c r="Q304" s="448"/>
      <c r="R304" s="448"/>
    </row>
    <row r="305" customFormat="false" ht="11.25" hidden="false" customHeight="false" outlineLevel="0" collapsed="false">
      <c r="F305" s="467"/>
      <c r="G305" s="468"/>
      <c r="H305" s="448"/>
      <c r="I305" s="448"/>
      <c r="J305" s="448"/>
      <c r="K305" s="448"/>
      <c r="L305" s="448"/>
      <c r="M305" s="448"/>
      <c r="N305" s="449"/>
      <c r="O305" s="449"/>
      <c r="P305" s="311"/>
      <c r="Q305" s="448"/>
      <c r="R305" s="448"/>
    </row>
    <row r="306" customFormat="false" ht="11.25" hidden="false" customHeight="false" outlineLevel="0" collapsed="false">
      <c r="F306" s="467"/>
      <c r="G306" s="468"/>
      <c r="H306" s="448"/>
      <c r="I306" s="448"/>
      <c r="J306" s="448"/>
      <c r="K306" s="448"/>
      <c r="L306" s="448"/>
      <c r="M306" s="448"/>
      <c r="N306" s="449"/>
      <c r="O306" s="449"/>
      <c r="P306" s="311"/>
      <c r="Q306" s="448"/>
      <c r="R306" s="448"/>
    </row>
    <row r="307" customFormat="false" ht="11.25" hidden="false" customHeight="false" outlineLevel="0" collapsed="false">
      <c r="F307" s="467"/>
      <c r="G307" s="468"/>
      <c r="H307" s="448"/>
      <c r="I307" s="448"/>
      <c r="J307" s="448"/>
      <c r="K307" s="448"/>
      <c r="L307" s="448"/>
      <c r="M307" s="448"/>
      <c r="N307" s="449"/>
      <c r="O307" s="449"/>
      <c r="P307" s="311"/>
      <c r="Q307" s="448"/>
      <c r="R307" s="448"/>
    </row>
    <row r="308" customFormat="false" ht="11.25" hidden="false" customHeight="false" outlineLevel="0" collapsed="false">
      <c r="F308" s="473"/>
      <c r="G308" s="474"/>
      <c r="H308" s="448"/>
      <c r="I308" s="448"/>
      <c r="J308" s="448"/>
      <c r="K308" s="448"/>
      <c r="L308" s="448"/>
      <c r="M308" s="448"/>
      <c r="N308" s="449"/>
      <c r="O308" s="449"/>
      <c r="P308" s="311"/>
      <c r="Q308" s="448"/>
      <c r="R308" s="448"/>
    </row>
    <row r="309" customFormat="false" ht="11.25" hidden="false" customHeight="false" outlineLevel="0" collapsed="false">
      <c r="F309" s="466"/>
      <c r="G309" s="447"/>
      <c r="H309" s="448"/>
      <c r="I309" s="448"/>
      <c r="J309" s="448"/>
      <c r="K309" s="448"/>
      <c r="L309" s="448"/>
      <c r="M309" s="448"/>
      <c r="N309" s="449"/>
      <c r="O309" s="449"/>
      <c r="P309" s="311"/>
      <c r="Q309" s="448"/>
      <c r="R309" s="448"/>
    </row>
    <row r="310" customFormat="false" ht="11.25" hidden="false" customHeight="false" outlineLevel="0" collapsed="false">
      <c r="H310" s="448"/>
      <c r="I310" s="448"/>
      <c r="J310" s="448"/>
      <c r="K310" s="448"/>
      <c r="L310" s="448"/>
      <c r="M310" s="448"/>
      <c r="N310" s="449"/>
      <c r="O310" s="449"/>
      <c r="P310" s="311"/>
      <c r="Q310" s="448"/>
      <c r="R310" s="448"/>
    </row>
    <row r="311" customFormat="false" ht="11.25" hidden="false" customHeight="false" outlineLevel="0" collapsed="false">
      <c r="H311" s="448"/>
      <c r="I311" s="448"/>
      <c r="J311" s="448"/>
      <c r="K311" s="448"/>
      <c r="L311" s="448"/>
      <c r="M311" s="448"/>
      <c r="N311" s="449"/>
      <c r="O311" s="449"/>
      <c r="P311" s="311"/>
      <c r="Q311" s="448"/>
      <c r="R311" s="448"/>
    </row>
    <row r="312" customFormat="false" ht="11.25" hidden="false" customHeight="false" outlineLevel="0" collapsed="false">
      <c r="H312" s="448"/>
      <c r="I312" s="448"/>
      <c r="J312" s="448"/>
      <c r="K312" s="448"/>
      <c r="L312" s="448"/>
      <c r="M312" s="448"/>
      <c r="N312" s="449"/>
      <c r="O312" s="449"/>
      <c r="P312" s="311"/>
      <c r="Q312" s="448"/>
      <c r="R312" s="448"/>
    </row>
    <row r="313" customFormat="false" ht="11.25" hidden="false" customHeight="false" outlineLevel="0" collapsed="false">
      <c r="H313" s="448"/>
      <c r="I313" s="448"/>
      <c r="J313" s="448"/>
      <c r="K313" s="448"/>
      <c r="L313" s="448"/>
      <c r="M313" s="448"/>
      <c r="N313" s="449"/>
      <c r="O313" s="449"/>
      <c r="P313" s="311"/>
      <c r="Q313" s="448"/>
      <c r="R313" s="448"/>
    </row>
    <row r="314" customFormat="false" ht="11.25" hidden="false" customHeight="false" outlineLevel="0" collapsed="false">
      <c r="H314" s="448"/>
      <c r="I314" s="448"/>
      <c r="J314" s="448"/>
      <c r="K314" s="448"/>
      <c r="L314" s="448"/>
      <c r="M314" s="448"/>
      <c r="N314" s="449"/>
      <c r="O314" s="449"/>
      <c r="P314" s="311"/>
      <c r="Q314" s="448"/>
      <c r="R314" s="448"/>
    </row>
    <row r="315" customFormat="false" ht="11.25" hidden="false" customHeight="false" outlineLevel="0" collapsed="false">
      <c r="H315" s="448"/>
      <c r="I315" s="448"/>
      <c r="J315" s="448"/>
      <c r="K315" s="448"/>
      <c r="L315" s="448"/>
      <c r="M315" s="448"/>
      <c r="N315" s="449"/>
      <c r="O315" s="449"/>
      <c r="P315" s="311"/>
      <c r="Q315" s="448"/>
      <c r="R315" s="448"/>
    </row>
    <row r="316" customFormat="false" ht="11.25" hidden="false" customHeight="false" outlineLevel="0" collapsed="false">
      <c r="H316" s="448"/>
      <c r="I316" s="448"/>
      <c r="J316" s="448"/>
      <c r="K316" s="448"/>
      <c r="L316" s="448"/>
      <c r="M316" s="448"/>
      <c r="N316" s="449"/>
      <c r="O316" s="449"/>
      <c r="P316" s="311"/>
      <c r="Q316" s="448"/>
      <c r="R316" s="448"/>
    </row>
    <row r="317" customFormat="false" ht="11.25" hidden="false" customHeight="false" outlineLevel="0" collapsed="false">
      <c r="H317" s="448"/>
      <c r="I317" s="448"/>
      <c r="J317" s="448"/>
      <c r="K317" s="448"/>
      <c r="L317" s="448"/>
      <c r="M317" s="448"/>
      <c r="N317" s="449"/>
      <c r="O317" s="449"/>
      <c r="P317" s="311"/>
      <c r="Q317" s="448"/>
      <c r="R317" s="448"/>
    </row>
    <row r="318" customFormat="false" ht="11.25" hidden="false" customHeight="false" outlineLevel="0" collapsed="false">
      <c r="H318" s="448"/>
      <c r="I318" s="448"/>
      <c r="J318" s="448"/>
      <c r="K318" s="448"/>
      <c r="L318" s="448"/>
      <c r="M318" s="448"/>
      <c r="N318" s="449"/>
      <c r="O318" s="449"/>
      <c r="P318" s="311"/>
      <c r="Q318" s="448"/>
      <c r="R318" s="448"/>
    </row>
    <row r="319" customFormat="false" ht="11.25" hidden="false" customHeight="false" outlineLevel="0" collapsed="false">
      <c r="H319" s="448"/>
      <c r="I319" s="448"/>
      <c r="J319" s="448"/>
      <c r="K319" s="448"/>
      <c r="L319" s="448"/>
      <c r="M319" s="448"/>
      <c r="N319" s="449"/>
      <c r="O319" s="449"/>
      <c r="P319" s="311"/>
      <c r="Q319" s="448"/>
      <c r="R319" s="448"/>
    </row>
    <row r="320" customFormat="false" ht="11.25" hidden="false" customHeight="false" outlineLevel="0" collapsed="false">
      <c r="H320" s="448"/>
      <c r="I320" s="448"/>
      <c r="J320" s="448"/>
      <c r="K320" s="448"/>
      <c r="L320" s="448"/>
      <c r="M320" s="448"/>
      <c r="N320" s="449"/>
      <c r="O320" s="449"/>
      <c r="P320" s="311"/>
      <c r="Q320" s="448"/>
      <c r="R320" s="448"/>
    </row>
    <row r="321" customFormat="false" ht="11.25" hidden="false" customHeight="false" outlineLevel="0" collapsed="false">
      <c r="H321" s="448"/>
      <c r="I321" s="448"/>
      <c r="J321" s="448"/>
      <c r="K321" s="448"/>
      <c r="L321" s="448"/>
      <c r="M321" s="448"/>
      <c r="N321" s="449"/>
      <c r="O321" s="449"/>
      <c r="P321" s="311"/>
      <c r="Q321" s="448"/>
      <c r="R321" s="448"/>
    </row>
    <row r="322" customFormat="false" ht="11.25" hidden="false" customHeight="false" outlineLevel="0" collapsed="false">
      <c r="H322" s="448"/>
      <c r="I322" s="448"/>
      <c r="J322" s="448"/>
      <c r="K322" s="448"/>
      <c r="L322" s="448"/>
      <c r="M322" s="448"/>
      <c r="N322" s="449"/>
      <c r="O322" s="449"/>
      <c r="P322" s="311"/>
      <c r="Q322" s="448"/>
      <c r="R322" s="448"/>
    </row>
    <row r="323" customFormat="false" ht="11.25" hidden="false" customHeight="false" outlineLevel="0" collapsed="false">
      <c r="H323" s="448"/>
      <c r="I323" s="448"/>
      <c r="J323" s="448"/>
      <c r="K323" s="448"/>
      <c r="L323" s="448"/>
      <c r="M323" s="448"/>
      <c r="N323" s="449"/>
      <c r="O323" s="449"/>
      <c r="P323" s="311"/>
      <c r="Q323" s="448"/>
      <c r="R323" s="448"/>
    </row>
    <row r="324" customFormat="false" ht="11.25" hidden="false" customHeight="false" outlineLevel="0" collapsed="false">
      <c r="H324" s="448"/>
      <c r="I324" s="448"/>
      <c r="J324" s="448"/>
      <c r="K324" s="448"/>
      <c r="L324" s="448"/>
      <c r="M324" s="448"/>
      <c r="N324" s="449"/>
      <c r="O324" s="449"/>
      <c r="P324" s="311"/>
      <c r="Q324" s="448"/>
      <c r="R324" s="448"/>
    </row>
    <row r="325" customFormat="false" ht="11.25" hidden="false" customHeight="false" outlineLevel="0" collapsed="false">
      <c r="H325" s="448"/>
      <c r="I325" s="448"/>
      <c r="J325" s="448"/>
      <c r="K325" s="448"/>
      <c r="L325" s="448"/>
      <c r="M325" s="448"/>
      <c r="N325" s="449"/>
      <c r="O325" s="449"/>
      <c r="P325" s="311"/>
      <c r="Q325" s="448"/>
      <c r="R325" s="448"/>
    </row>
    <row r="326" customFormat="false" ht="11.25" hidden="false" customHeight="false" outlineLevel="0" collapsed="false">
      <c r="H326" s="448"/>
      <c r="I326" s="448"/>
      <c r="J326" s="448"/>
      <c r="K326" s="448"/>
      <c r="L326" s="448"/>
      <c r="M326" s="448"/>
      <c r="N326" s="449"/>
      <c r="O326" s="449"/>
      <c r="P326" s="311"/>
      <c r="Q326" s="448"/>
      <c r="R326" s="448"/>
    </row>
    <row r="327" customFormat="false" ht="11.25" hidden="false" customHeight="false" outlineLevel="0" collapsed="false">
      <c r="H327" s="448"/>
      <c r="I327" s="448"/>
      <c r="J327" s="448"/>
      <c r="K327" s="448"/>
      <c r="L327" s="448"/>
      <c r="M327" s="448"/>
      <c r="N327" s="449"/>
      <c r="O327" s="449"/>
      <c r="P327" s="311"/>
      <c r="Q327" s="448"/>
      <c r="R327" s="448"/>
    </row>
    <row r="328" customFormat="false" ht="11.25" hidden="false" customHeight="false" outlineLevel="0" collapsed="false">
      <c r="H328" s="448"/>
      <c r="I328" s="448"/>
      <c r="J328" s="448"/>
      <c r="K328" s="448"/>
      <c r="L328" s="448"/>
      <c r="M328" s="448"/>
      <c r="N328" s="449"/>
      <c r="O328" s="449"/>
      <c r="P328" s="311"/>
      <c r="Q328" s="448"/>
      <c r="R328" s="448"/>
    </row>
    <row r="329" customFormat="false" ht="11.25" hidden="false" customHeight="false" outlineLevel="0" collapsed="false">
      <c r="H329" s="448"/>
      <c r="I329" s="448"/>
      <c r="J329" s="448"/>
      <c r="K329" s="448"/>
      <c r="L329" s="448"/>
      <c r="M329" s="448"/>
      <c r="N329" s="449"/>
      <c r="O329" s="449"/>
      <c r="P329" s="311"/>
      <c r="Q329" s="448"/>
      <c r="R329" s="448"/>
    </row>
    <row r="330" customFormat="false" ht="11.25" hidden="false" customHeight="false" outlineLevel="0" collapsed="false">
      <c r="H330" s="448"/>
      <c r="I330" s="448"/>
      <c r="J330" s="448"/>
      <c r="K330" s="448"/>
      <c r="L330" s="448"/>
      <c r="M330" s="448"/>
      <c r="N330" s="449"/>
      <c r="O330" s="449"/>
      <c r="P330" s="311"/>
      <c r="Q330" s="448"/>
      <c r="R330" s="448"/>
    </row>
    <row r="331" customFormat="false" ht="11.25" hidden="false" customHeight="false" outlineLevel="0" collapsed="false">
      <c r="H331" s="448"/>
      <c r="I331" s="448"/>
      <c r="J331" s="448"/>
      <c r="K331" s="448"/>
      <c r="L331" s="448"/>
      <c r="M331" s="448"/>
      <c r="N331" s="449"/>
      <c r="O331" s="449"/>
      <c r="P331" s="311"/>
      <c r="Q331" s="448"/>
      <c r="R331" s="448"/>
    </row>
    <row r="332" customFormat="false" ht="11.25" hidden="false" customHeight="false" outlineLevel="0" collapsed="false">
      <c r="H332" s="448"/>
      <c r="I332" s="448"/>
      <c r="J332" s="448"/>
      <c r="K332" s="448"/>
      <c r="L332" s="448"/>
      <c r="M332" s="448"/>
      <c r="N332" s="449"/>
      <c r="O332" s="449"/>
      <c r="P332" s="311"/>
      <c r="Q332" s="448"/>
      <c r="R332" s="448"/>
    </row>
    <row r="333" customFormat="false" ht="11.25" hidden="false" customHeight="false" outlineLevel="0" collapsed="false">
      <c r="H333" s="448"/>
      <c r="I333" s="448"/>
      <c r="J333" s="448"/>
      <c r="K333" s="448"/>
      <c r="L333" s="448"/>
      <c r="M333" s="448"/>
      <c r="N333" s="449"/>
      <c r="O333" s="449"/>
      <c r="P333" s="311"/>
      <c r="Q333" s="448"/>
      <c r="R333" s="448"/>
    </row>
    <row r="334" customFormat="false" ht="11.25" hidden="false" customHeight="false" outlineLevel="0" collapsed="false">
      <c r="H334" s="448"/>
      <c r="I334" s="448"/>
      <c r="J334" s="448"/>
      <c r="K334" s="448"/>
      <c r="L334" s="448"/>
      <c r="M334" s="448"/>
      <c r="N334" s="449"/>
      <c r="O334" s="449"/>
      <c r="P334" s="311"/>
      <c r="Q334" s="448"/>
      <c r="R334" s="448"/>
    </row>
    <row r="335" customFormat="false" ht="11.25" hidden="false" customHeight="false" outlineLevel="0" collapsed="false">
      <c r="H335" s="448"/>
      <c r="I335" s="448"/>
      <c r="J335" s="448"/>
      <c r="K335" s="448"/>
      <c r="L335" s="448"/>
      <c r="M335" s="448"/>
      <c r="N335" s="449"/>
      <c r="O335" s="449"/>
      <c r="P335" s="311"/>
      <c r="Q335" s="448"/>
      <c r="R335" s="448"/>
    </row>
    <row r="336" customFormat="false" ht="11.25" hidden="false" customHeight="false" outlineLevel="0" collapsed="false">
      <c r="H336" s="448"/>
      <c r="I336" s="448"/>
      <c r="J336" s="448"/>
      <c r="K336" s="448"/>
      <c r="L336" s="448"/>
      <c r="M336" s="448"/>
      <c r="N336" s="449"/>
      <c r="O336" s="449"/>
      <c r="P336" s="311"/>
      <c r="Q336" s="448"/>
      <c r="R336" s="448"/>
    </row>
    <row r="337" customFormat="false" ht="11.25" hidden="false" customHeight="false" outlineLevel="0" collapsed="false">
      <c r="H337" s="448"/>
      <c r="I337" s="448"/>
      <c r="J337" s="448"/>
      <c r="K337" s="448"/>
      <c r="L337" s="448"/>
      <c r="M337" s="448"/>
      <c r="N337" s="449"/>
      <c r="O337" s="449"/>
      <c r="P337" s="311"/>
      <c r="Q337" s="448"/>
      <c r="R337" s="448"/>
    </row>
    <row r="338" customFormat="false" ht="11.25" hidden="false" customHeight="false" outlineLevel="0" collapsed="false">
      <c r="H338" s="448"/>
      <c r="I338" s="448"/>
      <c r="J338" s="448"/>
      <c r="K338" s="448"/>
      <c r="L338" s="448"/>
      <c r="M338" s="448"/>
      <c r="N338" s="449"/>
      <c r="O338" s="449"/>
      <c r="P338" s="311"/>
      <c r="Q338" s="448"/>
      <c r="R338" s="448"/>
    </row>
    <row r="339" customFormat="false" ht="11.25" hidden="false" customHeight="false" outlineLevel="0" collapsed="false">
      <c r="H339" s="448"/>
      <c r="I339" s="448"/>
      <c r="J339" s="448"/>
      <c r="K339" s="448"/>
      <c r="L339" s="448"/>
      <c r="M339" s="448"/>
      <c r="N339" s="449"/>
      <c r="O339" s="449"/>
      <c r="P339" s="311"/>
      <c r="Q339" s="448"/>
      <c r="R339" s="448"/>
    </row>
    <row r="340" customFormat="false" ht="11.25" hidden="false" customHeight="false" outlineLevel="0" collapsed="false">
      <c r="H340" s="448"/>
      <c r="I340" s="448"/>
      <c r="J340" s="448"/>
      <c r="K340" s="448"/>
      <c r="L340" s="448"/>
      <c r="M340" s="448"/>
      <c r="N340" s="449"/>
      <c r="O340" s="449"/>
      <c r="P340" s="311"/>
      <c r="Q340" s="448"/>
      <c r="R340" s="448"/>
    </row>
    <row r="341" customFormat="false" ht="11.25" hidden="false" customHeight="false" outlineLevel="0" collapsed="false">
      <c r="H341" s="448"/>
      <c r="I341" s="448"/>
      <c r="J341" s="448"/>
      <c r="K341" s="448"/>
      <c r="L341" s="448"/>
      <c r="M341" s="448"/>
      <c r="N341" s="449"/>
      <c r="O341" s="449"/>
      <c r="P341" s="311"/>
      <c r="Q341" s="448"/>
      <c r="R341" s="448"/>
    </row>
    <row r="342" customFormat="false" ht="11.25" hidden="false" customHeight="false" outlineLevel="0" collapsed="false">
      <c r="H342" s="448"/>
      <c r="I342" s="448"/>
      <c r="J342" s="448"/>
      <c r="K342" s="448"/>
      <c r="L342" s="448"/>
      <c r="M342" s="448"/>
      <c r="N342" s="449"/>
      <c r="O342" s="449"/>
      <c r="P342" s="311"/>
      <c r="Q342" s="448"/>
      <c r="R342" s="448"/>
    </row>
    <row r="343" customFormat="false" ht="11.25" hidden="false" customHeight="false" outlineLevel="0" collapsed="false">
      <c r="H343" s="448"/>
      <c r="I343" s="448"/>
      <c r="J343" s="448"/>
      <c r="K343" s="448"/>
      <c r="L343" s="448"/>
      <c r="M343" s="448"/>
      <c r="N343" s="449"/>
      <c r="O343" s="449"/>
      <c r="P343" s="311"/>
      <c r="Q343" s="448"/>
      <c r="R343" s="448"/>
    </row>
    <row r="344" customFormat="false" ht="11.25" hidden="false" customHeight="false" outlineLevel="0" collapsed="false">
      <c r="H344" s="448"/>
      <c r="I344" s="448"/>
      <c r="J344" s="448"/>
      <c r="K344" s="448"/>
      <c r="L344" s="448"/>
      <c r="M344" s="448"/>
      <c r="N344" s="449"/>
      <c r="O344" s="449"/>
      <c r="P344" s="311"/>
      <c r="Q344" s="448"/>
      <c r="R344" s="448"/>
    </row>
    <row r="345" customFormat="false" ht="11.25" hidden="false" customHeight="false" outlineLevel="0" collapsed="false">
      <c r="H345" s="448"/>
      <c r="I345" s="448"/>
      <c r="J345" s="448"/>
      <c r="K345" s="448"/>
      <c r="L345" s="448"/>
      <c r="M345" s="448"/>
      <c r="N345" s="449"/>
      <c r="O345" s="449"/>
      <c r="P345" s="311"/>
      <c r="Q345" s="448"/>
      <c r="R345" s="448"/>
    </row>
    <row r="346" customFormat="false" ht="11.25" hidden="false" customHeight="false" outlineLevel="0" collapsed="false">
      <c r="H346" s="448"/>
      <c r="I346" s="448"/>
      <c r="J346" s="448"/>
      <c r="K346" s="448"/>
      <c r="L346" s="448"/>
      <c r="M346" s="448"/>
      <c r="N346" s="449"/>
      <c r="O346" s="449"/>
      <c r="P346" s="311"/>
      <c r="Q346" s="448"/>
      <c r="R346" s="448"/>
    </row>
    <row r="347" customFormat="false" ht="11.25" hidden="false" customHeight="false" outlineLevel="0" collapsed="false">
      <c r="H347" s="448"/>
      <c r="I347" s="448"/>
      <c r="J347" s="448"/>
      <c r="K347" s="448"/>
      <c r="L347" s="448"/>
      <c r="M347" s="448"/>
      <c r="N347" s="449"/>
      <c r="O347" s="449"/>
      <c r="P347" s="311"/>
      <c r="Q347" s="448"/>
      <c r="R347" s="448"/>
    </row>
    <row r="348" customFormat="false" ht="11.25" hidden="false" customHeight="false" outlineLevel="0" collapsed="false">
      <c r="H348" s="448"/>
      <c r="I348" s="448"/>
      <c r="J348" s="448"/>
      <c r="K348" s="448"/>
      <c r="L348" s="448"/>
      <c r="M348" s="448"/>
      <c r="N348" s="449"/>
      <c r="O348" s="449"/>
      <c r="P348" s="311"/>
      <c r="Q348" s="448"/>
      <c r="R348" s="448"/>
    </row>
    <row r="349" customFormat="false" ht="11.25" hidden="false" customHeight="false" outlineLevel="0" collapsed="false">
      <c r="H349" s="448"/>
      <c r="I349" s="448"/>
      <c r="J349" s="448"/>
      <c r="K349" s="448"/>
      <c r="L349" s="448"/>
      <c r="M349" s="448"/>
      <c r="N349" s="449"/>
      <c r="O349" s="449"/>
      <c r="P349" s="311"/>
      <c r="Q349" s="448"/>
      <c r="R349" s="448"/>
    </row>
    <row r="350" customFormat="false" ht="11.25" hidden="false" customHeight="false" outlineLevel="0" collapsed="false">
      <c r="H350" s="448"/>
      <c r="I350" s="448"/>
      <c r="J350" s="448"/>
      <c r="K350" s="448"/>
      <c r="L350" s="448"/>
      <c r="M350" s="448"/>
      <c r="N350" s="449"/>
      <c r="O350" s="449"/>
      <c r="P350" s="311"/>
      <c r="Q350" s="448"/>
      <c r="R350" s="448"/>
    </row>
    <row r="351" customFormat="false" ht="11.25" hidden="false" customHeight="false" outlineLevel="0" collapsed="false">
      <c r="H351" s="448"/>
      <c r="I351" s="448"/>
      <c r="J351" s="448"/>
      <c r="K351" s="448"/>
      <c r="L351" s="448"/>
      <c r="M351" s="448"/>
      <c r="N351" s="449"/>
      <c r="O351" s="449"/>
      <c r="P351" s="311"/>
      <c r="Q351" s="448"/>
      <c r="R351" s="448"/>
    </row>
    <row r="352" customFormat="false" ht="11.25" hidden="false" customHeight="false" outlineLevel="0" collapsed="false">
      <c r="H352" s="448"/>
      <c r="I352" s="448"/>
      <c r="J352" s="448"/>
      <c r="K352" s="448"/>
      <c r="L352" s="448"/>
      <c r="M352" s="448"/>
      <c r="N352" s="449"/>
      <c r="O352" s="449"/>
      <c r="P352" s="311"/>
      <c r="Q352" s="448"/>
      <c r="R352" s="448"/>
    </row>
    <row r="353" customFormat="false" ht="11.25" hidden="false" customHeight="false" outlineLevel="0" collapsed="false">
      <c r="H353" s="448"/>
      <c r="I353" s="448"/>
      <c r="J353" s="448"/>
      <c r="K353" s="448"/>
      <c r="L353" s="448"/>
      <c r="M353" s="448"/>
      <c r="N353" s="449"/>
      <c r="O353" s="449"/>
      <c r="P353" s="311"/>
      <c r="Q353" s="448"/>
      <c r="R353" s="448"/>
    </row>
    <row r="354" customFormat="false" ht="11.25" hidden="false" customHeight="false" outlineLevel="0" collapsed="false">
      <c r="H354" s="448"/>
      <c r="I354" s="448"/>
      <c r="J354" s="448"/>
      <c r="K354" s="448"/>
      <c r="L354" s="448"/>
      <c r="M354" s="448"/>
      <c r="N354" s="449"/>
      <c r="O354" s="449"/>
      <c r="P354" s="311"/>
      <c r="Q354" s="448"/>
      <c r="R354" s="448"/>
    </row>
    <row r="355" customFormat="false" ht="11.25" hidden="false" customHeight="false" outlineLevel="0" collapsed="false">
      <c r="H355" s="448"/>
      <c r="I355" s="448"/>
      <c r="J355" s="448"/>
      <c r="K355" s="448"/>
      <c r="L355" s="448"/>
      <c r="M355" s="448"/>
      <c r="N355" s="449"/>
      <c r="O355" s="449"/>
      <c r="P355" s="311"/>
      <c r="Q355" s="448"/>
      <c r="R355" s="448"/>
    </row>
    <row r="356" customFormat="false" ht="11.25" hidden="false" customHeight="false" outlineLevel="0" collapsed="false">
      <c r="H356" s="448"/>
      <c r="I356" s="448"/>
      <c r="J356" s="448"/>
      <c r="K356" s="448"/>
      <c r="L356" s="448"/>
      <c r="M356" s="448"/>
      <c r="N356" s="449"/>
      <c r="O356" s="449"/>
      <c r="P356" s="311"/>
      <c r="Q356" s="448"/>
      <c r="R356" s="448"/>
    </row>
    <row r="357" customFormat="false" ht="11.25" hidden="false" customHeight="false" outlineLevel="0" collapsed="false">
      <c r="H357" s="448"/>
      <c r="I357" s="448"/>
      <c r="J357" s="448"/>
      <c r="K357" s="448"/>
      <c r="L357" s="448"/>
      <c r="M357" s="448"/>
      <c r="N357" s="449"/>
      <c r="O357" s="449"/>
      <c r="P357" s="311"/>
      <c r="Q357" s="448"/>
      <c r="R357" s="448"/>
    </row>
    <row r="358" customFormat="false" ht="11.25" hidden="false" customHeight="false" outlineLevel="0" collapsed="false">
      <c r="H358" s="448"/>
      <c r="I358" s="448"/>
      <c r="J358" s="448"/>
      <c r="K358" s="448"/>
      <c r="L358" s="448"/>
      <c r="M358" s="448"/>
      <c r="N358" s="449"/>
      <c r="O358" s="449"/>
      <c r="P358" s="311"/>
      <c r="Q358" s="448"/>
      <c r="R358" s="448"/>
    </row>
    <row r="359" customFormat="false" ht="11.25" hidden="false" customHeight="false" outlineLevel="0" collapsed="false">
      <c r="H359" s="448"/>
      <c r="I359" s="448"/>
      <c r="J359" s="448"/>
      <c r="K359" s="448"/>
      <c r="L359" s="448"/>
      <c r="M359" s="448"/>
      <c r="N359" s="449"/>
      <c r="O359" s="449"/>
      <c r="P359" s="311"/>
      <c r="Q359" s="448"/>
      <c r="R359" s="448"/>
    </row>
    <row r="360" customFormat="false" ht="11.25" hidden="false" customHeight="false" outlineLevel="0" collapsed="false">
      <c r="H360" s="448"/>
      <c r="I360" s="448"/>
      <c r="J360" s="448"/>
      <c r="K360" s="448"/>
      <c r="L360" s="448"/>
      <c r="M360" s="448"/>
      <c r="N360" s="449"/>
      <c r="O360" s="449"/>
      <c r="P360" s="311"/>
      <c r="Q360" s="448"/>
      <c r="R360" s="448"/>
    </row>
    <row r="361" customFormat="false" ht="11.25" hidden="false" customHeight="false" outlineLevel="0" collapsed="false">
      <c r="H361" s="448"/>
      <c r="I361" s="448"/>
      <c r="J361" s="448"/>
      <c r="K361" s="448"/>
      <c r="L361" s="448"/>
      <c r="M361" s="448"/>
      <c r="N361" s="449"/>
      <c r="O361" s="449"/>
      <c r="P361" s="311"/>
      <c r="Q361" s="448"/>
      <c r="R361" s="448"/>
    </row>
    <row r="362" customFormat="false" ht="11.25" hidden="false" customHeight="false" outlineLevel="0" collapsed="false">
      <c r="H362" s="448"/>
      <c r="I362" s="448"/>
      <c r="J362" s="448"/>
      <c r="K362" s="448"/>
      <c r="L362" s="448"/>
      <c r="M362" s="448"/>
      <c r="N362" s="449"/>
      <c r="O362" s="449"/>
      <c r="P362" s="311"/>
      <c r="Q362" s="448"/>
      <c r="R362" s="448"/>
    </row>
    <row r="363" customFormat="false" ht="11.25" hidden="false" customHeight="false" outlineLevel="0" collapsed="false">
      <c r="H363" s="448"/>
      <c r="I363" s="448"/>
      <c r="J363" s="448"/>
      <c r="K363" s="448"/>
      <c r="L363" s="448"/>
      <c r="M363" s="448"/>
      <c r="N363" s="449"/>
      <c r="O363" s="449"/>
      <c r="P363" s="311"/>
      <c r="Q363" s="448"/>
      <c r="R363" s="448"/>
    </row>
    <row r="364" customFormat="false" ht="11.25" hidden="false" customHeight="false" outlineLevel="0" collapsed="false">
      <c r="H364" s="448"/>
      <c r="I364" s="448"/>
      <c r="J364" s="448"/>
      <c r="K364" s="448"/>
      <c r="L364" s="448"/>
      <c r="M364" s="448"/>
      <c r="N364" s="449"/>
      <c r="O364" s="449"/>
      <c r="P364" s="311"/>
      <c r="Q364" s="448"/>
      <c r="R364" s="448"/>
    </row>
    <row r="365" customFormat="false" ht="11.25" hidden="false" customHeight="false" outlineLevel="0" collapsed="false">
      <c r="H365" s="448"/>
      <c r="I365" s="448"/>
      <c r="J365" s="448"/>
      <c r="K365" s="448"/>
      <c r="L365" s="448"/>
      <c r="M365" s="448"/>
      <c r="N365" s="449"/>
      <c r="O365" s="449"/>
      <c r="P365" s="311"/>
      <c r="Q365" s="448"/>
      <c r="R365" s="448"/>
    </row>
    <row r="366" customFormat="false" ht="11.25" hidden="false" customHeight="false" outlineLevel="0" collapsed="false">
      <c r="H366" s="448"/>
      <c r="I366" s="448"/>
      <c r="J366" s="448"/>
      <c r="K366" s="448"/>
      <c r="L366" s="448"/>
      <c r="M366" s="448"/>
      <c r="N366" s="449"/>
      <c r="O366" s="449"/>
      <c r="P366" s="311"/>
      <c r="Q366" s="448"/>
      <c r="R366" s="448"/>
    </row>
    <row r="367" customFormat="false" ht="11.25" hidden="false" customHeight="false" outlineLevel="0" collapsed="false">
      <c r="H367" s="448"/>
      <c r="I367" s="448"/>
      <c r="J367" s="448"/>
      <c r="K367" s="448"/>
      <c r="L367" s="448"/>
      <c r="M367" s="448"/>
      <c r="N367" s="449"/>
      <c r="O367" s="449"/>
      <c r="P367" s="311"/>
      <c r="Q367" s="448"/>
      <c r="R367" s="448"/>
    </row>
    <row r="368" customFormat="false" ht="11.25" hidden="false" customHeight="false" outlineLevel="0" collapsed="false">
      <c r="H368" s="448"/>
      <c r="I368" s="448"/>
      <c r="J368" s="448"/>
      <c r="K368" s="448"/>
      <c r="L368" s="448"/>
      <c r="M368" s="448"/>
      <c r="N368" s="449"/>
      <c r="O368" s="449"/>
      <c r="P368" s="311"/>
      <c r="Q368" s="448"/>
      <c r="R368" s="448"/>
    </row>
    <row r="369" customFormat="false" ht="11.25" hidden="false" customHeight="false" outlineLevel="0" collapsed="false">
      <c r="H369" s="448"/>
      <c r="I369" s="448"/>
      <c r="J369" s="448"/>
      <c r="K369" s="448"/>
      <c r="L369" s="448"/>
      <c r="M369" s="448"/>
      <c r="N369" s="449"/>
      <c r="O369" s="449"/>
      <c r="P369" s="311"/>
      <c r="Q369" s="448"/>
      <c r="R369" s="448"/>
    </row>
    <row r="370" customFormat="false" ht="11.25" hidden="false" customHeight="false" outlineLevel="0" collapsed="false">
      <c r="H370" s="448"/>
      <c r="I370" s="448"/>
      <c r="J370" s="448"/>
      <c r="K370" s="448"/>
      <c r="L370" s="448"/>
      <c r="M370" s="448"/>
      <c r="N370" s="449"/>
      <c r="O370" s="449"/>
      <c r="P370" s="311"/>
      <c r="Q370" s="448"/>
      <c r="R370" s="448"/>
    </row>
    <row r="371" customFormat="false" ht="11.25" hidden="false" customHeight="false" outlineLevel="0" collapsed="false">
      <c r="H371" s="448"/>
      <c r="I371" s="448"/>
      <c r="J371" s="448"/>
      <c r="K371" s="448"/>
      <c r="L371" s="448"/>
      <c r="M371" s="448"/>
      <c r="N371" s="449"/>
      <c r="O371" s="449"/>
      <c r="P371" s="311"/>
      <c r="Q371" s="448"/>
      <c r="R371" s="448"/>
    </row>
    <row r="372" customFormat="false" ht="11.25" hidden="false" customHeight="false" outlineLevel="0" collapsed="false">
      <c r="H372" s="448"/>
      <c r="I372" s="448"/>
      <c r="J372" s="448"/>
      <c r="K372" s="448"/>
      <c r="L372" s="448"/>
      <c r="M372" s="448"/>
      <c r="N372" s="449"/>
      <c r="O372" s="449"/>
      <c r="P372" s="311"/>
      <c r="Q372" s="448"/>
      <c r="R372" s="448"/>
    </row>
    <row r="373" customFormat="false" ht="11.25" hidden="false" customHeight="false" outlineLevel="0" collapsed="false">
      <c r="H373" s="448"/>
      <c r="I373" s="448"/>
      <c r="J373" s="448"/>
      <c r="K373" s="448"/>
      <c r="L373" s="448"/>
      <c r="M373" s="448"/>
      <c r="N373" s="449"/>
      <c r="O373" s="449"/>
      <c r="P373" s="311"/>
      <c r="Q373" s="448"/>
      <c r="R373" s="448"/>
    </row>
    <row r="374" customFormat="false" ht="11.25" hidden="false" customHeight="false" outlineLevel="0" collapsed="false">
      <c r="H374" s="448"/>
      <c r="I374" s="448"/>
      <c r="J374" s="448"/>
      <c r="K374" s="448"/>
      <c r="L374" s="448"/>
      <c r="M374" s="448"/>
      <c r="N374" s="449"/>
      <c r="O374" s="449"/>
      <c r="P374" s="311"/>
      <c r="Q374" s="448"/>
      <c r="R374" s="448"/>
    </row>
    <row r="375" customFormat="false" ht="11.25" hidden="false" customHeight="false" outlineLevel="0" collapsed="false">
      <c r="H375" s="448"/>
      <c r="I375" s="448"/>
      <c r="J375" s="448"/>
      <c r="K375" s="448"/>
      <c r="L375" s="448"/>
      <c r="M375" s="448"/>
      <c r="N375" s="449"/>
      <c r="O375" s="449"/>
      <c r="P375" s="311"/>
      <c r="Q375" s="448"/>
      <c r="R375" s="448"/>
    </row>
    <row r="376" customFormat="false" ht="11.25" hidden="false" customHeight="false" outlineLevel="0" collapsed="false">
      <c r="H376" s="448"/>
      <c r="I376" s="448"/>
      <c r="J376" s="448"/>
      <c r="K376" s="448"/>
      <c r="L376" s="448"/>
      <c r="M376" s="448"/>
      <c r="N376" s="449"/>
      <c r="O376" s="449"/>
      <c r="P376" s="311"/>
      <c r="Q376" s="448"/>
      <c r="R376" s="448"/>
    </row>
    <row r="377" customFormat="false" ht="11.25" hidden="false" customHeight="false" outlineLevel="0" collapsed="false">
      <c r="H377" s="448"/>
      <c r="I377" s="448"/>
      <c r="J377" s="448"/>
      <c r="K377" s="448"/>
      <c r="L377" s="448"/>
      <c r="M377" s="448"/>
      <c r="N377" s="449"/>
      <c r="O377" s="449"/>
      <c r="P377" s="311"/>
      <c r="Q377" s="448"/>
      <c r="R377" s="448"/>
    </row>
    <row r="378" customFormat="false" ht="11.25" hidden="false" customHeight="false" outlineLevel="0" collapsed="false">
      <c r="H378" s="448"/>
      <c r="I378" s="448"/>
      <c r="J378" s="448"/>
      <c r="K378" s="448"/>
      <c r="L378" s="448"/>
      <c r="M378" s="448"/>
      <c r="N378" s="449"/>
      <c r="O378" s="449"/>
      <c r="P378" s="311"/>
      <c r="Q378" s="448"/>
      <c r="R378" s="448"/>
    </row>
  </sheetData>
  <mergeCells count="1">
    <mergeCell ref="Q1:T1"/>
  </mergeCells>
  <printOptions headings="false" gridLines="false" gridLinesSet="true" horizontalCentered="false" verticalCentered="false"/>
  <pageMargins left="0.629861111111111" right="0.157638888888889" top="0.39375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67" width="10.82"/>
  </cols>
  <sheetData>
    <row r="1" customFormat="false" ht="44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39</v>
      </c>
      <c r="B2" s="26"/>
      <c r="C2" s="26"/>
      <c r="D2" s="26"/>
      <c r="E2" s="26"/>
      <c r="F2" s="26"/>
      <c r="G2" s="475"/>
      <c r="H2" s="5"/>
    </row>
    <row r="3" customFormat="false" ht="15.75" hidden="false" customHeight="true" outlineLevel="0" collapsed="false">
      <c r="A3" s="244"/>
      <c r="B3" s="245" t="s">
        <v>340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76" t="s">
        <v>341</v>
      </c>
      <c r="B4" s="477" t="n">
        <v>7242</v>
      </c>
      <c r="C4" s="26" t="s">
        <v>342</v>
      </c>
      <c r="D4" s="478"/>
      <c r="E4" s="479" t="n">
        <v>41122</v>
      </c>
      <c r="F4" s="480" t="s">
        <v>343</v>
      </c>
      <c r="G4" s="481"/>
      <c r="H4" s="23"/>
    </row>
    <row r="5" customFormat="false" ht="15.75" hidden="false" customHeight="true" outlineLevel="0" collapsed="false">
      <c r="A5" s="79"/>
      <c r="B5" s="6"/>
      <c r="C5" s="6"/>
      <c r="D5" s="6"/>
      <c r="E5" s="482" t="s">
        <v>0</v>
      </c>
      <c r="F5" s="6"/>
      <c r="G5" s="46"/>
    </row>
    <row r="6" customFormat="false" ht="22.5" hidden="false" customHeight="true" outlineLevel="0" collapsed="false">
      <c r="A6" s="79"/>
      <c r="B6" s="483" t="s">
        <v>344</v>
      </c>
      <c r="C6" s="484"/>
      <c r="D6" s="485"/>
      <c r="E6" s="486"/>
      <c r="F6" s="487" t="n">
        <v>49388.71</v>
      </c>
      <c r="G6" s="46"/>
    </row>
    <row r="7" customFormat="false" ht="23.25" hidden="false" customHeight="true" outlineLevel="0" collapsed="false">
      <c r="A7" s="79"/>
      <c r="B7" s="488" t="s">
        <v>345</v>
      </c>
      <c r="C7" s="26"/>
      <c r="D7" s="489"/>
      <c r="E7" s="490"/>
      <c r="F7" s="491" t="n">
        <v>99233.85</v>
      </c>
      <c r="G7" s="46"/>
    </row>
    <row r="8" customFormat="false" ht="23.25" hidden="false" customHeight="true" outlineLevel="0" collapsed="false">
      <c r="A8" s="492"/>
      <c r="B8" s="493" t="s">
        <v>346</v>
      </c>
      <c r="C8" s="494"/>
      <c r="D8" s="494"/>
      <c r="E8" s="495"/>
      <c r="F8" s="496" t="n">
        <v>-114478.15</v>
      </c>
      <c r="G8" s="497"/>
      <c r="H8" s="498"/>
      <c r="I8" s="498"/>
      <c r="J8" s="499"/>
    </row>
    <row r="9" customFormat="false" ht="24" hidden="false" customHeight="true" outlineLevel="0" collapsed="false">
      <c r="A9" s="492"/>
      <c r="B9" s="500" t="s">
        <v>347</v>
      </c>
      <c r="C9" s="501"/>
      <c r="D9" s="502"/>
      <c r="E9" s="503"/>
      <c r="F9" s="487" t="n">
        <f aca="false">F6+F7+F8</f>
        <v>34144.41</v>
      </c>
      <c r="G9" s="497"/>
      <c r="H9" s="498"/>
      <c r="I9" s="498"/>
      <c r="J9" s="498"/>
    </row>
    <row r="10" customFormat="false" ht="22.5" hidden="false" customHeight="true" outlineLevel="0" collapsed="false">
      <c r="A10" s="492"/>
      <c r="B10" s="441"/>
      <c r="C10" s="504"/>
      <c r="D10" s="504"/>
      <c r="E10" s="505"/>
      <c r="F10" s="506"/>
      <c r="G10" s="497"/>
      <c r="H10" s="498"/>
      <c r="I10" s="498"/>
      <c r="J10" s="498"/>
    </row>
    <row r="11" customFormat="false" ht="22.5" hidden="false" customHeight="true" outlineLevel="0" collapsed="false">
      <c r="A11" s="492"/>
      <c r="B11" s="493" t="s">
        <v>348</v>
      </c>
      <c r="C11" s="507"/>
      <c r="D11" s="508"/>
      <c r="E11" s="509"/>
      <c r="F11" s="510" t="n">
        <v>9876</v>
      </c>
      <c r="G11" s="497"/>
      <c r="H11" s="498"/>
      <c r="I11" s="498"/>
      <c r="J11" s="498"/>
    </row>
    <row r="12" customFormat="false" ht="22.5" hidden="false" customHeight="true" outlineLevel="0" collapsed="false">
      <c r="A12" s="492"/>
      <c r="B12" s="493" t="s">
        <v>349</v>
      </c>
      <c r="C12" s="507"/>
      <c r="D12" s="508"/>
      <c r="E12" s="509"/>
      <c r="F12" s="510" t="n">
        <f aca="false">F14-F13-F11</f>
        <v>12701.41</v>
      </c>
      <c r="G12" s="497"/>
      <c r="H12" s="498"/>
      <c r="I12" s="498"/>
      <c r="J12" s="511" t="s">
        <v>0</v>
      </c>
    </row>
    <row r="13" customFormat="false" ht="22.5" hidden="false" customHeight="true" outlineLevel="0" collapsed="false">
      <c r="A13" s="492"/>
      <c r="B13" s="493" t="s">
        <v>350</v>
      </c>
      <c r="C13" s="512"/>
      <c r="D13" s="513"/>
      <c r="E13" s="513"/>
      <c r="F13" s="510" t="n">
        <v>11567</v>
      </c>
      <c r="G13" s="497"/>
      <c r="H13" s="498"/>
      <c r="I13" s="498"/>
      <c r="J13" s="511"/>
    </row>
    <row r="14" customFormat="false" ht="22.5" hidden="false" customHeight="true" outlineLevel="0" collapsed="false">
      <c r="A14" s="492"/>
      <c r="B14" s="514"/>
      <c r="C14" s="515"/>
      <c r="D14" s="516"/>
      <c r="E14" s="516"/>
      <c r="F14" s="487" t="n">
        <f aca="false">F9</f>
        <v>34144.41</v>
      </c>
      <c r="G14" s="497"/>
      <c r="H14" s="498"/>
      <c r="I14" s="498"/>
      <c r="J14" s="511"/>
    </row>
    <row r="15" s="6" customFormat="true" ht="18.75" hidden="false" customHeight="true" outlineLevel="0" collapsed="false">
      <c r="A15" s="79"/>
      <c r="B15" s="514"/>
      <c r="C15" s="514"/>
      <c r="D15" s="514"/>
      <c r="E15" s="517" t="s">
        <v>0</v>
      </c>
      <c r="F15" s="518"/>
      <c r="G15" s="46"/>
      <c r="L15" s="467"/>
      <c r="M15" s="467"/>
    </row>
    <row r="16" s="6" customFormat="true" ht="23.25" hidden="false" customHeight="true" outlineLevel="0" collapsed="false">
      <c r="A16" s="79"/>
      <c r="B16" s="493" t="s">
        <v>351</v>
      </c>
      <c r="C16" s="494"/>
      <c r="D16" s="494"/>
      <c r="E16" s="519"/>
      <c r="F16" s="520" t="n">
        <v>5790.87</v>
      </c>
      <c r="G16" s="46"/>
      <c r="L16" s="467"/>
      <c r="M16" s="467"/>
    </row>
    <row r="17" customFormat="false" ht="21" hidden="false" customHeight="true" outlineLevel="0" collapsed="false">
      <c r="A17" s="79"/>
      <c r="B17" s="493" t="s">
        <v>352</v>
      </c>
      <c r="C17" s="494"/>
      <c r="D17" s="494"/>
      <c r="E17" s="519"/>
      <c r="F17" s="520" t="n">
        <f aca="false">F21-F16-F18-F19-F20</f>
        <v>73141.11</v>
      </c>
      <c r="G17" s="46"/>
    </row>
    <row r="18" customFormat="false" ht="21.75" hidden="false" customHeight="true" outlineLevel="0" collapsed="false">
      <c r="A18" s="79"/>
      <c r="B18" s="521" t="s">
        <v>353</v>
      </c>
      <c r="C18" s="514"/>
      <c r="D18" s="514"/>
      <c r="E18" s="517"/>
      <c r="F18" s="520" t="n">
        <v>11340</v>
      </c>
      <c r="G18" s="46"/>
      <c r="J18" s="319" t="s">
        <v>0</v>
      </c>
    </row>
    <row r="19" customFormat="false" ht="19.5" hidden="false" customHeight="true" outlineLevel="0" collapsed="false">
      <c r="A19" s="79"/>
      <c r="B19" s="493" t="s">
        <v>354</v>
      </c>
      <c r="C19" s="494" t="s">
        <v>355</v>
      </c>
      <c r="D19" s="494"/>
      <c r="E19" s="519" t="s">
        <v>0</v>
      </c>
      <c r="F19" s="520" t="n">
        <v>1302</v>
      </c>
      <c r="G19" s="46"/>
    </row>
    <row r="20" customFormat="false" ht="19.5" hidden="false" customHeight="true" outlineLevel="0" collapsed="false">
      <c r="A20" s="79"/>
      <c r="B20" s="493" t="s">
        <v>356</v>
      </c>
      <c r="C20" s="494"/>
      <c r="D20" s="494"/>
      <c r="E20" s="519"/>
      <c r="F20" s="520" t="n">
        <v>7659.87</v>
      </c>
      <c r="G20" s="46"/>
    </row>
    <row r="21" customFormat="false" ht="19.5" hidden="false" customHeight="true" outlineLevel="0" collapsed="false">
      <c r="A21" s="79"/>
      <c r="B21" s="514"/>
      <c r="C21" s="514"/>
      <c r="D21" s="514"/>
      <c r="E21" s="517"/>
      <c r="F21" s="491" t="n">
        <f aca="false">F7</f>
        <v>99233.85</v>
      </c>
      <c r="G21" s="46"/>
    </row>
    <row r="22" customFormat="false" ht="17.25" hidden="false" customHeight="true" outlineLevel="0" collapsed="false">
      <c r="A22" s="79"/>
      <c r="B22" s="514"/>
      <c r="C22" s="514"/>
      <c r="D22" s="514"/>
      <c r="E22" s="517"/>
      <c r="F22" s="518"/>
      <c r="G22" s="522"/>
    </row>
    <row r="23" customFormat="false" ht="17.25" hidden="false" customHeight="true" outlineLevel="0" collapsed="false">
      <c r="A23" s="79"/>
      <c r="B23" s="523" t="s">
        <v>357</v>
      </c>
      <c r="C23" s="484"/>
      <c r="D23" s="484"/>
      <c r="E23" s="524"/>
      <c r="F23" s="525"/>
      <c r="G23" s="46"/>
    </row>
    <row r="24" customFormat="false" ht="19.5" hidden="false" customHeight="true" outlineLevel="0" collapsed="false">
      <c r="A24" s="79"/>
      <c r="B24" s="6" t="s">
        <v>0</v>
      </c>
      <c r="C24" s="6" t="s">
        <v>0</v>
      </c>
      <c r="D24" s="6"/>
      <c r="E24" s="467" t="s">
        <v>0</v>
      </c>
      <c r="F24" s="467"/>
      <c r="G24" s="526"/>
    </row>
    <row r="25" customFormat="false" ht="18.75" hidden="false" customHeight="true" outlineLevel="0" collapsed="false">
      <c r="A25" s="79"/>
      <c r="B25" s="527" t="s">
        <v>358</v>
      </c>
      <c r="C25" s="528" t="s">
        <v>359</v>
      </c>
      <c r="D25" s="528"/>
      <c r="E25" s="529"/>
      <c r="F25" s="530"/>
      <c r="G25" s="526"/>
    </row>
    <row r="26" customFormat="false" ht="15.75" hidden="false" customHeight="true" outlineLevel="0" collapsed="false">
      <c r="A26" s="79"/>
      <c r="B26" s="531" t="s">
        <v>360</v>
      </c>
      <c r="C26" s="532"/>
      <c r="D26" s="532"/>
      <c r="E26" s="533"/>
      <c r="F26" s="534"/>
      <c r="G26" s="526"/>
    </row>
    <row r="27" customFormat="false" ht="15" hidden="false" customHeight="true" outlineLevel="0" collapsed="false">
      <c r="A27" s="79"/>
      <c r="B27" s="531" t="s">
        <v>361</v>
      </c>
      <c r="C27" s="532" t="s">
        <v>362</v>
      </c>
      <c r="D27" s="532"/>
      <c r="E27" s="533"/>
      <c r="F27" s="534"/>
      <c r="G27" s="526"/>
    </row>
    <row r="28" customFormat="false" ht="15" hidden="false" customHeight="true" outlineLevel="0" collapsed="false">
      <c r="A28" s="79"/>
      <c r="B28" s="531" t="s">
        <v>363</v>
      </c>
      <c r="C28" s="532"/>
      <c r="D28" s="532"/>
      <c r="E28" s="533"/>
      <c r="F28" s="534"/>
      <c r="G28" s="526"/>
    </row>
    <row r="29" customFormat="false" ht="12.75" hidden="false" customHeight="false" outlineLevel="0" collapsed="false">
      <c r="A29" s="79" t="s">
        <v>0</v>
      </c>
      <c r="B29" s="531" t="s">
        <v>364</v>
      </c>
      <c r="C29" s="532"/>
      <c r="D29" s="532"/>
      <c r="E29" s="533"/>
      <c r="F29" s="535"/>
      <c r="G29" s="526"/>
    </row>
    <row r="30" customFormat="false" ht="12" hidden="false" customHeight="false" outlineLevel="0" collapsed="false">
      <c r="A30" s="79"/>
      <c r="B30" s="15"/>
      <c r="C30" s="536"/>
      <c r="D30" s="536"/>
      <c r="E30" s="536"/>
      <c r="F30" s="537"/>
      <c r="G30" s="46"/>
    </row>
    <row r="31" customFormat="false" ht="12.75" hidden="false" customHeight="false" outlineLevel="0" collapsed="false">
      <c r="A31" s="79"/>
      <c r="B31" s="538" t="s">
        <v>365</v>
      </c>
      <c r="C31" s="245"/>
      <c r="D31" s="245"/>
      <c r="E31" s="539"/>
      <c r="F31" s="6"/>
      <c r="G31" s="534"/>
    </row>
    <row r="32" customFormat="false" ht="13.5" hidden="false" customHeight="false" outlineLevel="0" collapsed="false">
      <c r="A32" s="79"/>
      <c r="B32" s="540"/>
      <c r="C32" s="19" t="s">
        <v>366</v>
      </c>
      <c r="D32" s="19"/>
      <c r="E32" s="541"/>
      <c r="F32" s="6"/>
      <c r="G32" s="46"/>
    </row>
    <row r="33" customFormat="false" ht="12" hidden="false" customHeight="false" outlineLevel="0" collapsed="false">
      <c r="A33" s="79"/>
      <c r="B33" s="6"/>
      <c r="C33" s="6"/>
      <c r="D33" s="6"/>
      <c r="E33" s="6"/>
      <c r="F33" s="6"/>
      <c r="G33" s="46"/>
    </row>
    <row r="34" customFormat="false" ht="18.75" hidden="false" customHeight="false" outlineLevel="0" collapsed="false">
      <c r="A34" s="79"/>
      <c r="B34" s="542" t="s">
        <v>367</v>
      </c>
      <c r="C34" s="543"/>
      <c r="D34" s="543"/>
      <c r="E34" s="543"/>
      <c r="F34" s="544"/>
      <c r="G34" s="545"/>
    </row>
    <row r="35" customFormat="false" ht="12.75" hidden="false" customHeight="false" outlineLevel="0" collapsed="false">
      <c r="A35" s="79"/>
      <c r="B35" s="546"/>
      <c r="C35" s="547"/>
      <c r="D35" s="547"/>
      <c r="E35" s="547"/>
      <c r="F35" s="548"/>
      <c r="G35" s="549"/>
    </row>
    <row r="36" customFormat="false" ht="12" hidden="false" customHeight="false" outlineLevel="0" collapsed="false">
      <c r="A36" s="79"/>
      <c r="B36" s="6"/>
      <c r="C36" s="6"/>
      <c r="D36" s="6"/>
      <c r="E36" s="6"/>
      <c r="F36" s="6"/>
      <c r="G36" s="46"/>
    </row>
    <row r="37" customFormat="false" ht="12.75" hidden="false" customHeight="false" outlineLevel="0" collapsed="false">
      <c r="A37" s="79"/>
      <c r="B37" s="6"/>
      <c r="C37" s="6"/>
      <c r="D37" s="6"/>
      <c r="E37" s="550" t="s">
        <v>368</v>
      </c>
      <c r="F37" s="551"/>
      <c r="G37" s="46"/>
    </row>
    <row r="38" customFormat="false" ht="12" hidden="false" customHeight="false" outlineLevel="0" collapsed="false">
      <c r="A38" s="15"/>
      <c r="B38" s="536"/>
      <c r="C38" s="536"/>
      <c r="D38" s="536"/>
      <c r="E38" s="536"/>
      <c r="F38" s="536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0.433333333333333" right="0.35416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WinuE</cp:lastModifiedBy>
  <cp:lastPrinted>2012-07-27T18:49:57Z</cp:lastPrinted>
  <dcterms:modified xsi:type="dcterms:W3CDTF">2012-07-27T19:09:45Z</dcterms:modified>
  <cp:revision>0</cp:revision>
  <dc:subject/>
  <dc:title/>
</cp:coreProperties>
</file>